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KiwiSaver Account savings illustration (all in today's dollars)</t>
  </si>
  <si>
    <t xml:space="preserve">© Hassan &amp; Associates 2015</t>
  </si>
  <si>
    <t xml:space="preserve">ASSUMPTIONS</t>
  </si>
  <si>
    <t xml:space="preserve">Enter details in yellow cells,  Results will be summarised in blue cells and in graph below.</t>
  </si>
  <si>
    <t xml:space="preserve">Risk and return</t>
  </si>
  <si>
    <t xml:space="preserve">Your current age</t>
  </si>
  <si>
    <t xml:space="preserve">Your name</t>
  </si>
  <si>
    <t xml:space="preserve">Xxxx</t>
  </si>
  <si>
    <t xml:space="preserve">Risk</t>
  </si>
  <si>
    <t xml:space="preserve">Code</t>
  </si>
  <si>
    <t xml:space="preserve">Real Ret'n</t>
  </si>
  <si>
    <t xml:space="preserve">Real return applies during</t>
  </si>
  <si>
    <t xml:space="preserve">Already in KiwiSaver?</t>
  </si>
  <si>
    <t xml:space="preserve">N</t>
  </si>
  <si>
    <t xml:space="preserve">Today's dollars summary</t>
  </si>
  <si>
    <t xml:space="preserve">Low</t>
  </si>
  <si>
    <t xml:space="preserve">L</t>
  </si>
  <si>
    <t xml:space="preserve">Last 5 years you are saving</t>
  </si>
  <si>
    <t xml:space="preserve">Your total contributions</t>
  </si>
  <si>
    <t xml:space="preserve">Medium</t>
  </si>
  <si>
    <t xml:space="preserve">M</t>
  </si>
  <si>
    <t xml:space="preserve">The 5 years prior to last 5 years of saving</t>
  </si>
  <si>
    <t xml:space="preserve">Any extra savings pa</t>
  </si>
  <si>
    <t xml:space="preserve">Value at Entitlement Age</t>
  </si>
  <si>
    <t xml:space="preserve">High</t>
  </si>
  <si>
    <t xml:space="preserve">H</t>
  </si>
  <si>
    <t xml:space="preserve">Period before last 10 years of savings</t>
  </si>
  <si>
    <t xml:space="preserve">Ave working income</t>
  </si>
  <si>
    <t xml:space="preserve">today's $s gross pa</t>
  </si>
  <si>
    <t xml:space="preserve">Enough to provide a net pa</t>
  </si>
  <si>
    <t xml:space="preserve">Entitlement Age</t>
  </si>
  <si>
    <t xml:space="preserve">(on top of any NZ Super)</t>
  </si>
  <si>
    <t xml:space="preserve">You work for</t>
  </si>
  <si>
    <t xml:space="preserve">ending at Entitlement Age with a constant</t>
  </si>
  <si>
    <t xml:space="preserve">Today's $</t>
  </si>
  <si>
    <t xml:space="preserve">income in today's dollars</t>
  </si>
  <si>
    <t xml:space="preserve">End Yr</t>
  </si>
  <si>
    <t xml:space="preserve">One off</t>
  </si>
  <si>
    <t xml:space="preserve">Govt</t>
  </si>
  <si>
    <t xml:space="preserve">Extra</t>
  </si>
  <si>
    <t xml:space="preserve">Emplmt</t>
  </si>
  <si>
    <t xml:space="preserve">Your</t>
  </si>
  <si>
    <t xml:space="preserve">Empl'r</t>
  </si>
  <si>
    <t xml:space="preserve">End of Yr</t>
  </si>
  <si>
    <t xml:space="preserve">Real</t>
  </si>
  <si>
    <t xml:space="preserve">Year</t>
  </si>
  <si>
    <t xml:space="preserve">Age</t>
  </si>
  <si>
    <t xml:space="preserve">Lump</t>
  </si>
  <si>
    <t xml:space="preserve">Kick Start</t>
  </si>
  <si>
    <t xml:space="preserve">Savings</t>
  </si>
  <si>
    <t xml:space="preserve">Income</t>
  </si>
  <si>
    <t xml:space="preserve">Sav'gs</t>
  </si>
  <si>
    <t xml:space="preserve">Contrib's</t>
  </si>
  <si>
    <t xml:space="preserve">Tax Cr's</t>
  </si>
  <si>
    <t xml:space="preserve">(L,M,H)</t>
  </si>
  <si>
    <t xml:space="preserve">Balance</t>
  </si>
  <si>
    <t xml:space="preserve">Ret'n</t>
  </si>
  <si>
    <t xml:space="preserve">You save</t>
  </si>
  <si>
    <t xml:space="preserve">of your working income</t>
  </si>
  <si>
    <t xml:space="preserve">Your employer adds</t>
  </si>
  <si>
    <t xml:space="preserve">less ESCT tax averaging</t>
  </si>
  <si>
    <t xml:space="preserve">(your and employer contributions monthly)</t>
  </si>
  <si>
    <t xml:space="preserve">Govt tax credits add</t>
  </si>
  <si>
    <t xml:space="preserve">to each $ you save per wk up to</t>
  </si>
  <si>
    <t xml:space="preserve">(tax credits added at the end of each year)</t>
  </si>
  <si>
    <t xml:space="preserve">Retirement lasts</t>
  </si>
  <si>
    <t xml:space="preserve">Important notes</t>
  </si>
  <si>
    <t xml:space="preserve">1. This illustration is not guaranteed, or intended as financial advice.</t>
  </si>
  <si>
    <t xml:space="preserve">2. If you require financial advice please contact Hassan &amp; Associates.</t>
  </si>
  <si>
    <t xml:space="preserve">3. A Disclosure Statement is freely availalble on reques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To age &quot;0"/>
    <numFmt numFmtId="166" formatCode="0%"/>
    <numFmt numFmtId="167" formatCode="\$#,##0"/>
    <numFmt numFmtId="168" formatCode="&quot;to age &quot;0"/>
    <numFmt numFmtId="169" formatCode="0&quot; years&quot;"/>
    <numFmt numFmtId="170" formatCode="0.0%"/>
    <numFmt numFmtId="171" formatCode="0&quot; cents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CCFFCC"/>
      <name val="Arial"/>
      <family val="2"/>
    </font>
    <font>
      <sz val="9"/>
      <color rgb="FFCCFFCC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color rgb="FF969696"/>
      <name val="Arial"/>
      <family val="2"/>
    </font>
    <font>
      <b val="true"/>
      <sz val="11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6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6" fillId="0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llustration of likely end of year values</a:t>
            </a:r>
          </a:p>
        </c:rich>
      </c:tx>
      <c:layout>
        <c:manualLayout>
          <c:xMode val="edge"/>
          <c:yMode val="edge"/>
          <c:x val="0.290046565774156"/>
          <c:y val="0.042760690172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845168800931"/>
          <c:y val="0.137378094523631"/>
          <c:w val="0.917229336437718"/>
          <c:h val="0.7811327831957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00"/>
                </a:gs>
                <a:gs pos="100000">
                  <a:srgbClr val="765e0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61</c:f>
              <c:strCache>
                <c:ptCount val="5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</c:v>
                </c:pt>
                <c:pt idx="10">
                  <c:v>31</c:v>
                </c:pt>
                <c:pt idx="11">
                  <c:v>32</c:v>
                </c:pt>
                <c:pt idx="12">
                  <c:v>33</c:v>
                </c:pt>
                <c:pt idx="13">
                  <c:v>34</c:v>
                </c:pt>
                <c:pt idx="14">
                  <c:v>35</c:v>
                </c:pt>
                <c:pt idx="15">
                  <c:v>36</c:v>
                </c:pt>
                <c:pt idx="16">
                  <c:v>37</c:v>
                </c:pt>
                <c:pt idx="17">
                  <c:v>38</c:v>
                </c:pt>
                <c:pt idx="18">
                  <c:v>39</c:v>
                </c:pt>
                <c:pt idx="19">
                  <c:v>40</c:v>
                </c:pt>
                <c:pt idx="20">
                  <c:v>41</c:v>
                </c:pt>
                <c:pt idx="21">
                  <c:v>42</c:v>
                </c:pt>
                <c:pt idx="22">
                  <c:v>43</c:v>
                </c:pt>
                <c:pt idx="23">
                  <c:v>44</c:v>
                </c:pt>
                <c:pt idx="24">
                  <c:v>45</c:v>
                </c:pt>
                <c:pt idx="25">
                  <c:v>46</c:v>
                </c:pt>
                <c:pt idx="26">
                  <c:v>47</c:v>
                </c:pt>
                <c:pt idx="27">
                  <c:v>48</c:v>
                </c:pt>
                <c:pt idx="28">
                  <c:v>49</c:v>
                </c:pt>
                <c:pt idx="29">
                  <c:v>50</c:v>
                </c:pt>
                <c:pt idx="30">
                  <c:v>51</c:v>
                </c:pt>
                <c:pt idx="31">
                  <c:v>52</c:v>
                </c:pt>
                <c:pt idx="32">
                  <c:v>53</c:v>
                </c:pt>
                <c:pt idx="33">
                  <c:v>54</c:v>
                </c:pt>
                <c:pt idx="34">
                  <c:v>55</c:v>
                </c:pt>
                <c:pt idx="35">
                  <c:v>56</c:v>
                </c:pt>
                <c:pt idx="36">
                  <c:v>57</c:v>
                </c:pt>
                <c:pt idx="37">
                  <c:v>58</c:v>
                </c:pt>
                <c:pt idx="38">
                  <c:v>59</c:v>
                </c:pt>
                <c:pt idx="39">
                  <c:v>60</c:v>
                </c:pt>
                <c:pt idx="40">
                  <c:v>61</c:v>
                </c:pt>
                <c:pt idx="41">
                  <c:v>62</c:v>
                </c:pt>
                <c:pt idx="42">
                  <c:v>63</c:v>
                </c:pt>
                <c:pt idx="43">
                  <c:v>64</c:v>
                </c:pt>
                <c:pt idx="44">
                  <c:v>65</c:v>
                </c:pt>
                <c:pt idx="45">
                  <c:v>66</c:v>
                </c:pt>
                <c:pt idx="46">
                  <c:v>67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Sheet1!$K$12:$K$61</c:f>
              <c:numCache>
                <c:formatCode>General</c:formatCode>
                <c:ptCount val="50"/>
                <c:pt idx="0">
                  <c:v>12360</c:v>
                </c:pt>
                <c:pt idx="1">
                  <c:v>12735.9412274509</c:v>
                </c:pt>
                <c:pt idx="2">
                  <c:v>13123.317067078</c:v>
                </c:pt>
                <c:pt idx="3">
                  <c:v>13522.4753135526</c:v>
                </c:pt>
                <c:pt idx="4">
                  <c:v>13933.7743400536</c:v>
                </c:pt>
                <c:pt idx="5">
                  <c:v>14357.5834200231</c:v>
                </c:pt>
                <c:pt idx="6">
                  <c:v>17748.9881832178</c:v>
                </c:pt>
                <c:pt idx="7">
                  <c:v>21243.545767566</c:v>
                </c:pt>
                <c:pt idx="8">
                  <c:v>24844.3936648315</c:v>
                </c:pt>
                <c:pt idx="9">
                  <c:v>28554.7647965923</c:v>
                </c:pt>
                <c:pt idx="10">
                  <c:v>32377.9904168299</c:v>
                </c:pt>
                <c:pt idx="11">
                  <c:v>36317.5031028032</c:v>
                </c:pt>
                <c:pt idx="12">
                  <c:v>40376.8398368933</c:v>
                </c:pt>
                <c:pt idx="13">
                  <c:v>44559.645182185</c:v>
                </c:pt>
                <c:pt idx="14">
                  <c:v>48869.6745546366</c:v>
                </c:pt>
                <c:pt idx="15">
                  <c:v>53310.7975947766</c:v>
                </c:pt>
                <c:pt idx="16">
                  <c:v>57887.0016419531</c:v>
                </c:pt>
                <c:pt idx="17">
                  <c:v>62602.395314256</c:v>
                </c:pt>
                <c:pt idx="18">
                  <c:v>67461.2121973258</c:v>
                </c:pt>
                <c:pt idx="19">
                  <c:v>72467.8146453617</c:v>
                </c:pt>
                <c:pt idx="20">
                  <c:v>77626.6976977401</c:v>
                </c:pt>
                <c:pt idx="21">
                  <c:v>82942.4931147615</c:v>
                </c:pt>
                <c:pt idx="22">
                  <c:v>88419.973536148</c:v>
                </c:pt>
                <c:pt idx="23">
                  <c:v>94064.056766026</c:v>
                </c:pt>
                <c:pt idx="24">
                  <c:v>99879.8101882402</c:v>
                </c:pt>
                <c:pt idx="25">
                  <c:v>105872.455315964</c:v>
                </c:pt>
                <c:pt idx="26">
                  <c:v>112047.372479691</c:v>
                </c:pt>
                <c:pt idx="27">
                  <c:v>118410.105657814</c:v>
                </c:pt>
                <c:pt idx="28">
                  <c:v>124966.367454135</c:v>
                </c:pt>
                <c:pt idx="29">
                  <c:v>131722.044226766</c:v>
                </c:pt>
                <c:pt idx="30">
                  <c:v>138683.201373036</c:v>
                </c:pt>
                <c:pt idx="31">
                  <c:v>145856.088775134</c:v>
                </c:pt>
                <c:pt idx="32">
                  <c:v>153247.1464114</c:v>
                </c:pt>
                <c:pt idx="33">
                  <c:v>160863.010138276</c:v>
                </c:pt>
                <c:pt idx="34">
                  <c:v>168710.517648128</c:v>
                </c:pt>
                <c:pt idx="35">
                  <c:v>176796.714608278</c:v>
                </c:pt>
                <c:pt idx="36">
                  <c:v>185128.860986762</c:v>
                </c:pt>
                <c:pt idx="37">
                  <c:v>191809.119017039</c:v>
                </c:pt>
                <c:pt idx="38">
                  <c:v>198624.213751444</c:v>
                </c:pt>
                <c:pt idx="39">
                  <c:v>205576.86678197</c:v>
                </c:pt>
                <c:pt idx="40">
                  <c:v>212669.854634195</c:v>
                </c:pt>
                <c:pt idx="41">
                  <c:v>219906.009876074</c:v>
                </c:pt>
                <c:pt idx="42">
                  <c:v>225047.636234497</c:v>
                </c:pt>
                <c:pt idx="43">
                  <c:v>230240.915170213</c:v>
                </c:pt>
                <c:pt idx="44">
                  <c:v>235486.365582994</c:v>
                </c:pt>
                <c:pt idx="45">
                  <c:v>240784.511585457</c:v>
                </c:pt>
                <c:pt idx="46">
                  <c:v>246135.882555435</c:v>
                </c:pt>
              </c:numCache>
            </c:numRef>
          </c:val>
        </c:ser>
        <c:gapWidth val="0"/>
        <c:overlap val="100"/>
        <c:axId val="78932270"/>
        <c:axId val="55926201"/>
      </c:barChart>
      <c:catAx>
        <c:axId val="7893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our age</a:t>
                </a:r>
              </a:p>
            </c:rich>
          </c:tx>
          <c:layout>
            <c:manualLayout>
              <c:xMode val="edge"/>
              <c:yMode val="edge"/>
              <c:x val="0.49837019790454"/>
              <c:y val="0.90894598649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201"/>
        <c:crossesAt val="0"/>
        <c:auto val="1"/>
        <c:lblAlgn val="ctr"/>
        <c:lblOffset val="100"/>
        <c:noMultiLvlLbl val="0"/>
      </c:catAx>
      <c:valAx>
        <c:axId val="55926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alue in thousands of today's dollars</a:t>
                </a:r>
              </a:p>
            </c:rich>
          </c:tx>
          <c:layout>
            <c:manualLayout>
              <c:xMode val="edge"/>
              <c:yMode val="edge"/>
              <c:x val="0.0146100116414435"/>
              <c:y val="-0.4474868717179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9080</xdr:rowOff>
    </xdr:from>
    <xdr:to>
      <xdr:col>12</xdr:col>
      <xdr:colOff>19800</xdr:colOff>
      <xdr:row>31</xdr:row>
      <xdr:rowOff>133560</xdr:rowOff>
    </xdr:to>
    <xdr:graphicFrame>
      <xdr:nvGraphicFramePr>
        <xdr:cNvPr id="0" name="Chart 5"/>
        <xdr:cNvGraphicFramePr/>
      </xdr:nvGraphicFramePr>
      <xdr:xfrm>
        <a:off x="20160" y="1352520"/>
        <a:ext cx="6184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766006984866</cdr:x>
      <cdr:y>0.960708927231808</cdr:y>
    </cdr:from>
    <cdr:to>
      <cdr:x>0.995983701979045</cdr:x>
      <cdr:y>0.992029257314329</cdr:y>
    </cdr:to>
    <cdr:sp>
      <cdr:nvSpPr>
        <cdr:cNvPr id="1" name="Text Box 1"/>
        <cdr:cNvSpPr/>
      </cdr:nvSpPr>
      <cdr:spPr>
        <a:xfrm>
          <a:off x="4878360" y="3688200"/>
          <a:ext cx="1281600" cy="12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700" spc="-1" strike="noStrike">
              <a:solidFill>
                <a:srgbClr val="969696"/>
              </a:solidFill>
              <a:latin typeface="Arial"/>
            </a:rPr>
            <a:t>© Hassan &amp; Associates 2011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8.41"/>
    <col collapsed="false" customWidth="true" hidden="false" outlineLevel="0" max="8" min="7" style="1" width="7.28"/>
    <col collapsed="false" customWidth="true" hidden="false" outlineLevel="0" max="9" min="9" style="1" width="6.99"/>
    <col collapsed="false" customWidth="true" hidden="false" outlineLevel="0" max="10" min="10" style="1" width="8.28"/>
    <col collapsed="false" customWidth="true" hidden="false" outlineLevel="0" max="11" min="11" style="1" width="9.28"/>
    <col collapsed="false" customWidth="true" hidden="false" outlineLevel="0" max="12" min="12" style="1" width="5.56"/>
    <col collapsed="false" customWidth="true" hidden="false" outlineLevel="0" max="13" min="13" style="1" width="0.7"/>
    <col collapsed="false" customWidth="false" hidden="false" outlineLevel="0" max="14" min="14" style="1" width="9.14"/>
    <col collapsed="false" customWidth="false" hidden="false" outlineLevel="0" max="257" min="15" style="2" width="9.14"/>
  </cols>
  <sheetData>
    <row r="1" s="9" customFormat="tru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  <c r="M1" s="6"/>
      <c r="N1" s="7" t="s">
        <v>2</v>
      </c>
      <c r="O1" s="8"/>
      <c r="P1" s="8"/>
      <c r="Q1" s="8"/>
      <c r="R1" s="8"/>
      <c r="S1" s="8"/>
      <c r="T1" s="8"/>
    </row>
    <row r="2" customFormat="false" ht="12.75" hidden="false" customHeight="false" outlineLevel="0" collapsed="false">
      <c r="A2" s="10" t="s">
        <v>3</v>
      </c>
      <c r="B2" s="10"/>
      <c r="C2" s="10"/>
      <c r="D2" s="10"/>
      <c r="E2" s="11"/>
      <c r="F2" s="10"/>
      <c r="G2" s="10"/>
      <c r="H2" s="10"/>
      <c r="I2" s="10"/>
      <c r="J2" s="10"/>
      <c r="K2" s="10"/>
      <c r="L2" s="11"/>
      <c r="M2" s="6"/>
      <c r="N2" s="7" t="s">
        <v>4</v>
      </c>
      <c r="O2" s="7"/>
      <c r="P2" s="7"/>
      <c r="Q2" s="7"/>
      <c r="R2" s="7"/>
      <c r="S2" s="7"/>
      <c r="T2" s="12"/>
    </row>
    <row r="3" customFormat="false" ht="12.75" hidden="false" customHeight="false" outlineLevel="0" collapsed="false">
      <c r="A3" s="13" t="s">
        <v>5</v>
      </c>
      <c r="B3" s="14"/>
      <c r="C3" s="14"/>
      <c r="D3" s="15" t="n">
        <v>20</v>
      </c>
      <c r="E3" s="16"/>
      <c r="F3" s="14"/>
      <c r="G3" s="14" t="s">
        <v>6</v>
      </c>
      <c r="H3" s="14"/>
      <c r="I3" s="17" t="s">
        <v>7</v>
      </c>
      <c r="J3" s="18"/>
      <c r="K3" s="19"/>
      <c r="L3" s="20"/>
      <c r="M3" s="6"/>
      <c r="N3" s="7" t="s">
        <v>8</v>
      </c>
      <c r="O3" s="21" t="s">
        <v>9</v>
      </c>
      <c r="P3" s="7" t="s">
        <v>10</v>
      </c>
      <c r="Q3" s="7" t="s">
        <v>11</v>
      </c>
      <c r="R3" s="7"/>
      <c r="S3" s="10"/>
      <c r="T3" s="12"/>
    </row>
    <row r="4" customFormat="false" ht="12.75" hidden="false" customHeight="false" outlineLevel="0" collapsed="false">
      <c r="A4" s="22" t="s">
        <v>12</v>
      </c>
      <c r="B4" s="23"/>
      <c r="C4" s="23"/>
      <c r="D4" s="15" t="s">
        <v>13</v>
      </c>
      <c r="E4" s="24"/>
      <c r="F4" s="23"/>
      <c r="G4" s="25" t="s">
        <v>14</v>
      </c>
      <c r="H4" s="23"/>
      <c r="I4" s="23"/>
      <c r="J4" s="25"/>
      <c r="K4" s="25" t="str">
        <f aca="false">CONCATENATE("By age ",D8)</f>
        <v>By age 67</v>
      </c>
      <c r="L4" s="26"/>
      <c r="M4" s="6"/>
      <c r="N4" s="10" t="s">
        <v>15</v>
      </c>
      <c r="O4" s="27" t="s">
        <v>16</v>
      </c>
      <c r="P4" s="28" t="n">
        <v>0.01</v>
      </c>
      <c r="Q4" s="10" t="s">
        <v>17</v>
      </c>
      <c r="R4" s="10"/>
      <c r="S4" s="10"/>
      <c r="T4" s="12"/>
    </row>
    <row r="5" customFormat="false" ht="12.75" hidden="false" customHeight="false" outlineLevel="0" collapsed="false">
      <c r="A5" s="22" t="str">
        <f aca="false">IF(LEFT(D4,1)="Y","Current KS balance","Any initial lump sum?")</f>
        <v>Any initial lump sum?</v>
      </c>
      <c r="B5" s="23"/>
      <c r="C5" s="23"/>
      <c r="D5" s="29" t="n">
        <v>12000</v>
      </c>
      <c r="E5" s="24"/>
      <c r="F5" s="23"/>
      <c r="G5" s="23" t="s">
        <v>18</v>
      </c>
      <c r="H5" s="23"/>
      <c r="I5" s="23"/>
      <c r="J5" s="30"/>
      <c r="K5" s="31" t="n">
        <f aca="false">SUM(SUM(C12:C110),SUM(E12:E110),SUM(G12:G110))</f>
        <v>61200</v>
      </c>
      <c r="L5" s="26"/>
      <c r="M5" s="6"/>
      <c r="N5" s="10" t="s">
        <v>19</v>
      </c>
      <c r="O5" s="27" t="s">
        <v>20</v>
      </c>
      <c r="P5" s="28" t="n">
        <v>0.02</v>
      </c>
      <c r="Q5" s="10" t="s">
        <v>21</v>
      </c>
      <c r="R5" s="10"/>
      <c r="S5" s="10"/>
      <c r="T5" s="12"/>
    </row>
    <row r="6" customFormat="false" ht="12.75" hidden="false" customHeight="false" outlineLevel="0" collapsed="false">
      <c r="A6" s="22" t="s">
        <v>22</v>
      </c>
      <c r="B6" s="23"/>
      <c r="C6" s="23"/>
      <c r="D6" s="29" t="n">
        <v>0</v>
      </c>
      <c r="E6" s="32"/>
      <c r="F6" s="23"/>
      <c r="G6" s="23" t="s">
        <v>23</v>
      </c>
      <c r="H6" s="23"/>
      <c r="I6" s="23"/>
      <c r="J6" s="30"/>
      <c r="K6" s="31" t="n">
        <f aca="false">MAX(K12:K110)</f>
        <v>246135.882555435</v>
      </c>
      <c r="L6" s="26"/>
      <c r="M6" s="6"/>
      <c r="N6" s="10" t="s">
        <v>24</v>
      </c>
      <c r="O6" s="27" t="s">
        <v>25</v>
      </c>
      <c r="P6" s="28" t="n">
        <v>0.03</v>
      </c>
      <c r="Q6" s="10" t="s">
        <v>26</v>
      </c>
      <c r="R6" s="10"/>
      <c r="S6" s="10"/>
      <c r="T6" s="12"/>
    </row>
    <row r="7" customFormat="false" ht="12.75" hidden="false" customHeight="false" outlineLevel="0" collapsed="false">
      <c r="A7" s="22" t="s">
        <v>27</v>
      </c>
      <c r="B7" s="23"/>
      <c r="C7" s="23"/>
      <c r="D7" s="29" t="n">
        <v>60000</v>
      </c>
      <c r="E7" s="24" t="s">
        <v>28</v>
      </c>
      <c r="F7" s="23"/>
      <c r="G7" s="23" t="s">
        <v>29</v>
      </c>
      <c r="H7" s="23"/>
      <c r="I7" s="23"/>
      <c r="J7" s="30"/>
      <c r="K7" s="31" t="n">
        <f aca="false">12*PMT(MIN(L12:L96)/12,12*P17,-K6)</f>
        <v>9500.04326757587</v>
      </c>
      <c r="L7" s="26"/>
      <c r="M7" s="6"/>
      <c r="N7" s="10"/>
      <c r="O7" s="10"/>
      <c r="P7" s="10"/>
      <c r="Q7" s="10"/>
      <c r="R7" s="10"/>
      <c r="S7" s="10"/>
      <c r="T7" s="12"/>
    </row>
    <row r="8" customFormat="false" ht="12.75" hidden="false" customHeight="false" outlineLevel="0" collapsed="false">
      <c r="A8" s="33" t="s">
        <v>30</v>
      </c>
      <c r="B8" s="34"/>
      <c r="C8" s="34"/>
      <c r="D8" s="15" t="n">
        <v>67</v>
      </c>
      <c r="E8" s="35"/>
      <c r="F8" s="34"/>
      <c r="G8" s="34" t="s">
        <v>31</v>
      </c>
      <c r="H8" s="34"/>
      <c r="I8" s="34"/>
      <c r="J8" s="34"/>
      <c r="K8" s="36"/>
      <c r="L8" s="37"/>
      <c r="M8" s="6"/>
      <c r="N8" s="10" t="s">
        <v>32</v>
      </c>
      <c r="O8" s="10"/>
      <c r="P8" s="38" t="n">
        <v>40</v>
      </c>
      <c r="Q8" s="10" t="s">
        <v>33</v>
      </c>
      <c r="R8" s="10"/>
      <c r="S8" s="10"/>
      <c r="T8" s="12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40" t="s">
        <v>34</v>
      </c>
      <c r="L9" s="41"/>
      <c r="M9" s="42"/>
      <c r="N9" s="10"/>
      <c r="O9" s="10"/>
      <c r="P9" s="10"/>
      <c r="Q9" s="10" t="s">
        <v>35</v>
      </c>
      <c r="R9" s="10"/>
      <c r="S9" s="10"/>
      <c r="T9" s="12"/>
    </row>
    <row r="10" s="9" customFormat="true" ht="12.75" hidden="false" customHeight="false" outlineLevel="0" collapsed="false">
      <c r="A10" s="40"/>
      <c r="B10" s="40" t="s">
        <v>36</v>
      </c>
      <c r="C10" s="40" t="s">
        <v>37</v>
      </c>
      <c r="D10" s="40" t="s">
        <v>38</v>
      </c>
      <c r="E10" s="40" t="s">
        <v>39</v>
      </c>
      <c r="F10" s="40" t="s">
        <v>40</v>
      </c>
      <c r="G10" s="40" t="s">
        <v>41</v>
      </c>
      <c r="H10" s="40" t="s">
        <v>42</v>
      </c>
      <c r="I10" s="40" t="s">
        <v>38</v>
      </c>
      <c r="J10" s="40" t="s">
        <v>8</v>
      </c>
      <c r="K10" s="40" t="s">
        <v>43</v>
      </c>
      <c r="L10" s="43" t="s">
        <v>44</v>
      </c>
      <c r="M10" s="42"/>
      <c r="N10" s="10"/>
      <c r="O10" s="10"/>
      <c r="P10" s="10"/>
      <c r="Q10" s="10"/>
      <c r="R10" s="10"/>
      <c r="S10" s="10"/>
      <c r="T10" s="12"/>
    </row>
    <row r="11" s="9" customFormat="true" ht="12.75" hidden="false" customHeight="false" outlineLevel="0" collapsed="false">
      <c r="A11" s="40" t="s">
        <v>45</v>
      </c>
      <c r="B11" s="40" t="s">
        <v>46</v>
      </c>
      <c r="C11" s="40" t="s">
        <v>47</v>
      </c>
      <c r="D11" s="40" t="s">
        <v>48</v>
      </c>
      <c r="E11" s="40" t="s">
        <v>49</v>
      </c>
      <c r="F11" s="40" t="s">
        <v>50</v>
      </c>
      <c r="G11" s="40" t="s">
        <v>51</v>
      </c>
      <c r="H11" s="40" t="s">
        <v>52</v>
      </c>
      <c r="I11" s="40" t="s">
        <v>53</v>
      </c>
      <c r="J11" s="40" t="s">
        <v>54</v>
      </c>
      <c r="K11" s="40" t="s">
        <v>55</v>
      </c>
      <c r="L11" s="43" t="s">
        <v>56</v>
      </c>
      <c r="M11" s="42"/>
      <c r="N11" s="10" t="s">
        <v>57</v>
      </c>
      <c r="O11" s="28"/>
      <c r="P11" s="28" t="n">
        <v>0.03</v>
      </c>
      <c r="Q11" s="10" t="s">
        <v>58</v>
      </c>
      <c r="R11" s="10"/>
      <c r="S11" s="10"/>
      <c r="T11" s="12"/>
    </row>
    <row r="12" customFormat="false" ht="12.75" hidden="false" customHeight="false" outlineLevel="0" collapsed="false">
      <c r="A12" s="39" t="n">
        <f aca="false">IF(B12="","",1)</f>
        <v>1</v>
      </c>
      <c r="B12" s="39" t="n">
        <f aca="false">D3+1</f>
        <v>21</v>
      </c>
      <c r="C12" s="44" t="n">
        <f aca="false">D5</f>
        <v>12000</v>
      </c>
      <c r="D12" s="44" t="n">
        <f aca="false">IF(LEFT(D4,1)="Y",0,0)</f>
        <v>0</v>
      </c>
      <c r="E12" s="44" t="n">
        <f aca="false">IF(B12="","",$D$6)</f>
        <v>0</v>
      </c>
      <c r="F12" s="44" t="n">
        <f aca="false">IF(B12="","",IF(B12&gt;=$D$8-$P$8,$D$7,0))</f>
        <v>0</v>
      </c>
      <c r="G12" s="44" t="n">
        <f aca="false">IF(B12="","",IF(F12="","",F12*$P$11))</f>
        <v>0</v>
      </c>
      <c r="H12" s="44" t="n">
        <f aca="false">IF(B12="","",IF(F12="","",F12*($P$12*(1-$T$12))))</f>
        <v>0</v>
      </c>
      <c r="I12" s="44" t="n">
        <f aca="false">IF(B12="","",IF(G12="","",IF(G12&lt;$T$15/7*365,$P$15/100*G12,$P$15/100*$T$15/7*365)))</f>
        <v>0</v>
      </c>
      <c r="J12" s="39" t="str">
        <f aca="false">IF(B12="","",IF(B12&lt;=$D$8-10,"H",IF(B12&lt;=$D$8-5,"M","L")))</f>
        <v>H</v>
      </c>
      <c r="K12" s="44" t="n">
        <f aca="false">IF(B12="","",FV(L12/12,12,-SUM(E12,G12:H12)/12,0)+SUM(C12:D12)*(1+L12)+I12)</f>
        <v>12360</v>
      </c>
      <c r="L12" s="45" t="n">
        <f aca="false">IF(B12="","",IF(J12="L",$P$4,IF(J12="M",$P$5,$P$6)))</f>
        <v>0.03</v>
      </c>
      <c r="M12" s="42"/>
      <c r="N12" s="10" t="s">
        <v>59</v>
      </c>
      <c r="O12" s="10"/>
      <c r="P12" s="28" t="n">
        <v>0.03</v>
      </c>
      <c r="Q12" s="10" t="s">
        <v>60</v>
      </c>
      <c r="R12" s="10"/>
      <c r="S12" s="28"/>
      <c r="T12" s="46" t="n">
        <v>0.33</v>
      </c>
      <c r="U12" s="47"/>
      <c r="V12" s="47"/>
    </row>
    <row r="13" customFormat="false" ht="12.75" hidden="false" customHeight="false" outlineLevel="0" collapsed="false">
      <c r="A13" s="39" t="n">
        <f aca="false">IF(B13="","",A12+1)</f>
        <v>2</v>
      </c>
      <c r="B13" s="39" t="n">
        <f aca="false">IF(B12="","",IF(B12+1&gt;$D$8,"",B12+1))</f>
        <v>22</v>
      </c>
      <c r="C13" s="44"/>
      <c r="D13" s="44"/>
      <c r="E13" s="44" t="n">
        <f aca="false">IF(B13="","",$D$6)</f>
        <v>0</v>
      </c>
      <c r="F13" s="44" t="n">
        <f aca="false">IF(B13="","",IF(B13&gt;=$D$8-$P$8,$D$7,0))</f>
        <v>0</v>
      </c>
      <c r="G13" s="44" t="n">
        <f aca="false">IF(B13="","",IF(F13="","",F13*2%))</f>
        <v>0</v>
      </c>
      <c r="H13" s="44" t="n">
        <f aca="false">IF(B13="","",IF(F13="","",F13*(2%)))</f>
        <v>0</v>
      </c>
      <c r="I13" s="44" t="n">
        <f aca="false">IF(B13="","",IF(G13="","",IF(G13&lt;$T$15/7*365,$P$15/100*G13,$P$15/100*$T$15/7*365)))</f>
        <v>0</v>
      </c>
      <c r="J13" s="39" t="str">
        <f aca="false">IF(B13="","",IF(B13&lt;=$D$8-10,"H",IF(B13&lt;=$D$8-5,"M","L")))</f>
        <v>H</v>
      </c>
      <c r="K13" s="44" t="n">
        <f aca="false">IF(B13="","",FV(L13/12,12,-SUM(E13,G13:H13)/12,-K12)+SUM(C13:D13)*(1+L13)+I13)</f>
        <v>12735.9412274509</v>
      </c>
      <c r="L13" s="45" t="n">
        <f aca="false">IF(B13="","",IF(J13="L",$P$4,IF(J13="M",$P$5,$P$6)))</f>
        <v>0.03</v>
      </c>
      <c r="M13" s="42"/>
      <c r="N13" s="10"/>
      <c r="O13" s="10"/>
      <c r="P13" s="10"/>
      <c r="Q13" s="10" t="s">
        <v>61</v>
      </c>
      <c r="R13" s="10"/>
      <c r="S13" s="10"/>
      <c r="T13" s="12"/>
      <c r="U13" s="47"/>
      <c r="V13" s="47"/>
    </row>
    <row r="14" customFormat="false" ht="12.75" hidden="false" customHeight="false" outlineLevel="0" collapsed="false">
      <c r="A14" s="39" t="n">
        <f aca="false">IF(B14="","",A13+1)</f>
        <v>3</v>
      </c>
      <c r="B14" s="39" t="n">
        <f aca="false">IF(B13="","",IF(B13+1&gt;$D$8,"",B13+1))</f>
        <v>23</v>
      </c>
      <c r="C14" s="44"/>
      <c r="D14" s="44"/>
      <c r="E14" s="44" t="n">
        <f aca="false">IF(B14="","",$D$6)</f>
        <v>0</v>
      </c>
      <c r="F14" s="44" t="n">
        <f aca="false">IF(B14="","",IF(B14&gt;=$D$8-$P$8,$D$7,0))</f>
        <v>0</v>
      </c>
      <c r="G14" s="44" t="n">
        <f aca="false">IF(B14="","",IF(F14="","",F14*2%))</f>
        <v>0</v>
      </c>
      <c r="H14" s="44" t="n">
        <f aca="false">IF(B14="","",IF(F14="","",F14*(2%)))</f>
        <v>0</v>
      </c>
      <c r="I14" s="44" t="n">
        <f aca="false">IF(B14="","",IF(G14="","",IF(G14&lt;$T$15/7*365,$P$15/100*G14,$P$15/100*$T$15/7*365)))</f>
        <v>0</v>
      </c>
      <c r="J14" s="39" t="str">
        <f aca="false">IF(B14="","",IF(B14&lt;=$D$8-10,"H",IF(B14&lt;=$D$8-5,"M","L")))</f>
        <v>H</v>
      </c>
      <c r="K14" s="44" t="n">
        <f aca="false">IF(B14="","",FV(L14/12,12,-SUM(E14,G14:H14)/12,-K13)+SUM(C14:D14)*(1+L14)+I14)</f>
        <v>13123.317067078</v>
      </c>
      <c r="L14" s="45" t="n">
        <f aca="false">IF(B14="","",IF(J14="L",$P$4,IF(J14="M",$P$5,$P$6)))</f>
        <v>0.03</v>
      </c>
      <c r="M14" s="48"/>
      <c r="N14" s="10"/>
      <c r="O14" s="10"/>
      <c r="P14" s="10"/>
      <c r="Q14" s="10"/>
      <c r="R14" s="10"/>
      <c r="S14" s="10"/>
      <c r="T14" s="12"/>
      <c r="U14" s="47"/>
      <c r="V14" s="47"/>
    </row>
    <row r="15" customFormat="false" ht="12.75" hidden="false" customHeight="false" outlineLevel="0" collapsed="false">
      <c r="A15" s="39" t="n">
        <f aca="false">IF(B15="","",A14+1)</f>
        <v>4</v>
      </c>
      <c r="B15" s="39" t="n">
        <f aca="false">IF(B14="","",IF(B14+1&gt;$D$8,"",B14+1))</f>
        <v>24</v>
      </c>
      <c r="C15" s="44"/>
      <c r="D15" s="44"/>
      <c r="E15" s="44" t="n">
        <f aca="false">IF(B15="","",$D$6)</f>
        <v>0</v>
      </c>
      <c r="F15" s="44" t="n">
        <f aca="false">IF(B15="","",IF(B15&gt;=$D$8-$P$8,$D$7,0))</f>
        <v>0</v>
      </c>
      <c r="G15" s="44" t="n">
        <f aca="false">IF(B15="","",IF(F15="","",F15*2%))</f>
        <v>0</v>
      </c>
      <c r="H15" s="44" t="n">
        <f aca="false">IF(B15="","",IF(F15="","",F15*(2%)))</f>
        <v>0</v>
      </c>
      <c r="I15" s="44" t="n">
        <f aca="false">IF(B15="","",IF(G15="","",IF(G15&lt;$T$15/7*365,$P$15/100*G15,$P$15/100*$T$15/7*365)))</f>
        <v>0</v>
      </c>
      <c r="J15" s="39" t="str">
        <f aca="false">IF(B15="","",IF(B15&lt;=$D$8-10,"H",IF(B15&lt;=$D$8-5,"M","L")))</f>
        <v>H</v>
      </c>
      <c r="K15" s="44" t="n">
        <f aca="false">IF(B15="","",FV(L15/12,12,-SUM(E15,G15:H15)/12,-K14)+SUM(C15:D15)*(1+L15)+I15)</f>
        <v>13522.4753135526</v>
      </c>
      <c r="L15" s="45" t="n">
        <f aca="false">IF(B15="","",IF(J15="L",$P$4,IF(J15="M",$P$5,$P$6)))</f>
        <v>0.03</v>
      </c>
      <c r="M15" s="48"/>
      <c r="N15" s="10" t="s">
        <v>62</v>
      </c>
      <c r="O15" s="10"/>
      <c r="P15" s="49" t="n">
        <v>50</v>
      </c>
      <c r="Q15" s="10" t="s">
        <v>63</v>
      </c>
      <c r="R15" s="10"/>
      <c r="S15" s="50"/>
      <c r="T15" s="50" t="n">
        <v>20</v>
      </c>
      <c r="U15" s="47"/>
      <c r="V15" s="47"/>
    </row>
    <row r="16" customFormat="false" ht="12.75" hidden="false" customHeight="false" outlineLevel="0" collapsed="false">
      <c r="A16" s="39" t="n">
        <f aca="false">IF(B16="","",A15+1)</f>
        <v>5</v>
      </c>
      <c r="B16" s="39" t="n">
        <f aca="false">IF(B15="","",IF(B15+1&gt;$D$8,"",B15+1))</f>
        <v>25</v>
      </c>
      <c r="C16" s="44"/>
      <c r="D16" s="44"/>
      <c r="E16" s="44" t="n">
        <f aca="false">IF(B16="","",$D$6)</f>
        <v>0</v>
      </c>
      <c r="F16" s="44" t="n">
        <f aca="false">IF(B16="","",IF(B16&gt;=$D$8-$P$8,$D$7,0))</f>
        <v>0</v>
      </c>
      <c r="G16" s="44" t="n">
        <f aca="false">IF(B16="","",IF(F16="","",F16*2%))</f>
        <v>0</v>
      </c>
      <c r="H16" s="44" t="n">
        <f aca="false">IF(B16="","",IF(F16="","",F16*(2%)))</f>
        <v>0</v>
      </c>
      <c r="I16" s="44" t="n">
        <f aca="false">IF(B16="","",IF(G16="","",IF(G16&lt;$T$15/7*365,$P$15/100*G16,$P$15/100*$T$15/7*365)))</f>
        <v>0</v>
      </c>
      <c r="J16" s="39" t="str">
        <f aca="false">IF(B16="","",IF(B16&lt;=$D$8-10,"H",IF(B16&lt;=$D$8-5,"M","L")))</f>
        <v>H</v>
      </c>
      <c r="K16" s="44" t="n">
        <f aca="false">IF(B16="","",FV(L16/12,12,-SUM(E16,G16:H16)/12,-K15)+SUM(C16:D16)*(1+L16)+I16)</f>
        <v>13933.7743400536</v>
      </c>
      <c r="L16" s="45" t="n">
        <f aca="false">IF(B16="","",IF(J16="L",$P$4,IF(J16="M",$P$5,$P$6)))</f>
        <v>0.03</v>
      </c>
      <c r="M16" s="48"/>
      <c r="N16" s="10"/>
      <c r="O16" s="10"/>
      <c r="P16" s="10"/>
      <c r="Q16" s="10" t="s">
        <v>64</v>
      </c>
      <c r="R16" s="10"/>
      <c r="S16" s="10"/>
      <c r="T16" s="12"/>
      <c r="U16" s="47"/>
      <c r="V16" s="47"/>
    </row>
    <row r="17" customFormat="false" ht="12.75" hidden="false" customHeight="false" outlineLevel="0" collapsed="false">
      <c r="A17" s="39" t="n">
        <f aca="false">IF(B17="","",A16+1)</f>
        <v>6</v>
      </c>
      <c r="B17" s="39" t="n">
        <f aca="false">IF(B16="","",IF(B16+1&gt;$D$8,"",B16+1))</f>
        <v>26</v>
      </c>
      <c r="C17" s="44"/>
      <c r="D17" s="44"/>
      <c r="E17" s="44" t="n">
        <f aca="false">IF(B17="","",$D$6)</f>
        <v>0</v>
      </c>
      <c r="F17" s="44" t="n">
        <f aca="false">IF(B17="","",IF(B17&gt;=$D$8-$P$8,$D$7,0))</f>
        <v>0</v>
      </c>
      <c r="G17" s="44" t="n">
        <f aca="false">IF(B17="","",IF(F17="","",F17*2%))</f>
        <v>0</v>
      </c>
      <c r="H17" s="44" t="n">
        <f aca="false">IF(B17="","",IF(F17="","",F17*(2%)))</f>
        <v>0</v>
      </c>
      <c r="I17" s="44" t="n">
        <f aca="false">IF(B17="","",IF(G17="","",IF(G17&lt;$T$15/7*365,$P$15/100*G17,$P$15/100*$T$15/7*365)))</f>
        <v>0</v>
      </c>
      <c r="J17" s="39" t="str">
        <f aca="false">IF(B17="","",IF(B17&lt;=$D$8-10,"H",IF(B17&lt;=$D$8-5,"M","L")))</f>
        <v>H</v>
      </c>
      <c r="K17" s="44" t="n">
        <f aca="false">IF(B17="","",FV(L17/12,12,-SUM(E17,G17:H17)/12,-K16)+SUM(C17:D17)*(1+L17)+I17)</f>
        <v>14357.5834200231</v>
      </c>
      <c r="L17" s="45" t="n">
        <f aca="false">IF(B17="","",IF(J17="L",$P$4,IF(J17="M",$P$5,$P$6)))</f>
        <v>0.03</v>
      </c>
      <c r="M17" s="48"/>
      <c r="N17" s="10" t="s">
        <v>65</v>
      </c>
      <c r="O17" s="10"/>
      <c r="P17" s="38" t="n">
        <v>30</v>
      </c>
      <c r="Q17" s="10"/>
      <c r="R17" s="10"/>
      <c r="S17" s="10"/>
      <c r="T17" s="12"/>
      <c r="U17" s="47"/>
      <c r="V17" s="47"/>
    </row>
    <row r="18" customFormat="false" ht="12.75" hidden="false" customHeight="false" outlineLevel="0" collapsed="false">
      <c r="A18" s="39" t="n">
        <f aca="false">IF(B18="","",A17+1)</f>
        <v>7</v>
      </c>
      <c r="B18" s="39" t="n">
        <f aca="false">IF(B17="","",IF(B17+1&gt;$D$8,"",B17+1))</f>
        <v>27</v>
      </c>
      <c r="C18" s="44"/>
      <c r="D18" s="44"/>
      <c r="E18" s="44" t="n">
        <f aca="false">IF(B18="","",$D$6)</f>
        <v>0</v>
      </c>
      <c r="F18" s="44" t="n">
        <f aca="false">IF(B18="","",IF(B18&gt;=$D$8-$P$8,$D$7,0))</f>
        <v>60000</v>
      </c>
      <c r="G18" s="44" t="n">
        <f aca="false">IF(B18="","",IF(F18="","",F18*2%))</f>
        <v>1200</v>
      </c>
      <c r="H18" s="44" t="n">
        <f aca="false">IF(B18="","",IF(F18="","",F18*(2%)))</f>
        <v>1200</v>
      </c>
      <c r="I18" s="44" t="n">
        <f aca="false">IF(B18="","",IF(G18="","",IF(G18&lt;$T$15/7*365,$P$15/100*G18,$P$15/100*$T$15/7*365)))</f>
        <v>521.428571428571</v>
      </c>
      <c r="J18" s="39" t="str">
        <f aca="false">IF(B18="","",IF(B18&lt;=$D$8-10,"H",IF(B18&lt;=$D$8-5,"M","L")))</f>
        <v>H</v>
      </c>
      <c r="K18" s="44" t="n">
        <f aca="false">IF(B18="","",FV(L18/12,12,-SUM(E18,G18:H18)/12,-K17)+SUM(C18:D18)*(1+L18)+I18)</f>
        <v>17748.9881832178</v>
      </c>
      <c r="L18" s="45" t="n">
        <f aca="false">IF(B18="","",IF(J18="L",$P$4,IF(J18="M",$P$5,$P$6)))</f>
        <v>0.03</v>
      </c>
      <c r="M18" s="48"/>
      <c r="N18" s="10"/>
      <c r="O18" s="10"/>
      <c r="P18" s="38"/>
      <c r="Q18" s="10"/>
      <c r="R18" s="10"/>
      <c r="S18" s="10"/>
      <c r="T18" s="12"/>
      <c r="U18" s="47"/>
      <c r="V18" s="47"/>
    </row>
    <row r="19" customFormat="false" ht="12.75" hidden="false" customHeight="false" outlineLevel="0" collapsed="false">
      <c r="A19" s="39" t="n">
        <f aca="false">IF(B19="","",A18+1)</f>
        <v>8</v>
      </c>
      <c r="B19" s="39" t="n">
        <f aca="false">IF(B18="","",IF(B18+1&gt;$D$8,"",B18+1))</f>
        <v>28</v>
      </c>
      <c r="C19" s="44"/>
      <c r="D19" s="44"/>
      <c r="E19" s="44" t="n">
        <f aca="false">IF(B19="","",$D$6)</f>
        <v>0</v>
      </c>
      <c r="F19" s="44" t="n">
        <f aca="false">IF(B19="","",IF(B19&gt;=$D$8-$P$8,$D$7,0))</f>
        <v>60000</v>
      </c>
      <c r="G19" s="44" t="n">
        <f aca="false">IF(B19="","",IF(F19="","",F19*2%))</f>
        <v>1200</v>
      </c>
      <c r="H19" s="44" t="n">
        <f aca="false">IF(B19="","",IF(F19="","",F19*(2%)))</f>
        <v>1200</v>
      </c>
      <c r="I19" s="44" t="n">
        <f aca="false">IF(B19="","",IF(G19="","",IF(G19&lt;$T$15/7*365,$P$15/100*G19,$P$15/100*$T$15/7*365)))</f>
        <v>521.428571428571</v>
      </c>
      <c r="J19" s="39" t="str">
        <f aca="false">IF(B19="","",IF(B19&lt;=$D$8-10,"H",IF(B19&lt;=$D$8-5,"M","L")))</f>
        <v>H</v>
      </c>
      <c r="K19" s="44" t="n">
        <f aca="false">IF(B19="","",FV(L19/12,12,-SUM(E19,G19:H19)/12,-K18)+SUM(C19:D19)*(1+L19)+I19)</f>
        <v>21243.545767566</v>
      </c>
      <c r="L19" s="45" t="n">
        <f aca="false">IF(B19="","",IF(J19="L",$P$4,IF(J19="M",$P$5,$P$6)))</f>
        <v>0.03</v>
      </c>
      <c r="M19" s="48"/>
      <c r="N19" s="7" t="s">
        <v>66</v>
      </c>
      <c r="O19" s="10"/>
      <c r="P19" s="38"/>
      <c r="Q19" s="10"/>
      <c r="R19" s="10"/>
      <c r="S19" s="10"/>
      <c r="T19" s="12"/>
      <c r="U19" s="47"/>
      <c r="V19" s="47"/>
    </row>
    <row r="20" customFormat="false" ht="12.75" hidden="false" customHeight="false" outlineLevel="0" collapsed="false">
      <c r="A20" s="39" t="n">
        <f aca="false">IF(B20="","",A19+1)</f>
        <v>9</v>
      </c>
      <c r="B20" s="39" t="n">
        <f aca="false">IF(B19="","",IF(B19+1&gt;$D$8,"",B19+1))</f>
        <v>29</v>
      </c>
      <c r="C20" s="44"/>
      <c r="D20" s="44"/>
      <c r="E20" s="44" t="n">
        <f aca="false">IF(B20="","",$D$6)</f>
        <v>0</v>
      </c>
      <c r="F20" s="44" t="n">
        <f aca="false">IF(B20="","",IF(B20&gt;=$D$8-$P$8,$D$7,0))</f>
        <v>60000</v>
      </c>
      <c r="G20" s="44" t="n">
        <f aca="false">IF(B20="","",IF(F20="","",F20*2%))</f>
        <v>1200</v>
      </c>
      <c r="H20" s="44" t="n">
        <f aca="false">IF(B20="","",IF(F20="","",F20*(2%)))</f>
        <v>1200</v>
      </c>
      <c r="I20" s="44" t="n">
        <f aca="false">IF(B20="","",IF(G20="","",IF(G20&lt;$T$15/7*365,$P$15/100*G20,$P$15/100*$T$15/7*365)))</f>
        <v>521.428571428571</v>
      </c>
      <c r="J20" s="39" t="str">
        <f aca="false">IF(B20="","",IF(B20&lt;=$D$8-10,"H",IF(B20&lt;=$D$8-5,"M","L")))</f>
        <v>H</v>
      </c>
      <c r="K20" s="44" t="n">
        <f aca="false">IF(B20="","",FV(L20/12,12,-SUM(E20,G20:H20)/12,-K19)+SUM(C20:D20)*(1+L20)+I20)</f>
        <v>24844.3936648315</v>
      </c>
      <c r="L20" s="45" t="n">
        <f aca="false">IF(B20="","",IF(J20="L",$P$4,IF(J20="M",$P$5,$P$6)))</f>
        <v>0.03</v>
      </c>
      <c r="M20" s="48"/>
      <c r="N20" s="10" t="s">
        <v>67</v>
      </c>
      <c r="O20" s="10"/>
      <c r="P20" s="38"/>
      <c r="Q20" s="10"/>
      <c r="R20" s="10"/>
      <c r="S20" s="10"/>
      <c r="T20" s="12"/>
      <c r="U20" s="47"/>
      <c r="V20" s="47"/>
    </row>
    <row r="21" customFormat="false" ht="12.75" hidden="false" customHeight="false" outlineLevel="0" collapsed="false">
      <c r="A21" s="39" t="n">
        <f aca="false">IF(B21="","",A20+1)</f>
        <v>10</v>
      </c>
      <c r="B21" s="39" t="n">
        <f aca="false">IF(B20="","",IF(B20+1&gt;$D$8,"",B20+1))</f>
        <v>30</v>
      </c>
      <c r="C21" s="44"/>
      <c r="D21" s="44"/>
      <c r="E21" s="44" t="n">
        <f aca="false">IF(B21="","",$D$6)</f>
        <v>0</v>
      </c>
      <c r="F21" s="44" t="n">
        <f aca="false">IF(B21="","",IF(B21&gt;=$D$8-$P$8,$D$7,0))</f>
        <v>60000</v>
      </c>
      <c r="G21" s="44" t="n">
        <f aca="false">IF(B21="","",IF(F21="","",F21*2%))</f>
        <v>1200</v>
      </c>
      <c r="H21" s="44" t="n">
        <f aca="false">IF(B21="","",IF(F21="","",F21*(2%)))</f>
        <v>1200</v>
      </c>
      <c r="I21" s="44" t="n">
        <f aca="false">IF(B21="","",IF(G21="","",IF(G21&lt;$T$15/7*365,$P$15/100*G21,$P$15/100*$T$15/7*365)))</f>
        <v>521.428571428571</v>
      </c>
      <c r="J21" s="39" t="str">
        <f aca="false">IF(B21="","",IF(B21&lt;=$D$8-10,"H",IF(B21&lt;=$D$8-5,"M","L")))</f>
        <v>H</v>
      </c>
      <c r="K21" s="44" t="n">
        <f aca="false">IF(B21="","",FV(L21/12,12,-SUM(E21,G21:H21)/12,-K20)+SUM(C21:D21)*(1+L21)+I21)</f>
        <v>28554.7647965923</v>
      </c>
      <c r="L21" s="45" t="n">
        <f aca="false">IF(B21="","",IF(J21="L",$P$4,IF(J21="M",$P$5,$P$6)))</f>
        <v>0.03</v>
      </c>
      <c r="M21" s="48"/>
      <c r="N21" s="10" t="s">
        <v>68</v>
      </c>
      <c r="O21" s="10"/>
      <c r="P21" s="38"/>
      <c r="Q21" s="10"/>
      <c r="R21" s="10"/>
      <c r="S21" s="10"/>
      <c r="T21" s="12"/>
      <c r="U21" s="47"/>
      <c r="V21" s="47"/>
    </row>
    <row r="22" customFormat="false" ht="12.75" hidden="false" customHeight="false" outlineLevel="0" collapsed="false">
      <c r="A22" s="39" t="n">
        <f aca="false">IF(B22="","",A21+1)</f>
        <v>11</v>
      </c>
      <c r="B22" s="39" t="n">
        <f aca="false">IF(B21="","",IF(B21+1&gt;$D$8,"",B21+1))</f>
        <v>31</v>
      </c>
      <c r="C22" s="44"/>
      <c r="D22" s="44"/>
      <c r="E22" s="44" t="n">
        <f aca="false">IF(B22="","",$D$6)</f>
        <v>0</v>
      </c>
      <c r="F22" s="44" t="n">
        <f aca="false">IF(B22="","",IF(B22&gt;=$D$8-$P$8,$D$7,0))</f>
        <v>60000</v>
      </c>
      <c r="G22" s="44" t="n">
        <f aca="false">IF(B22="","",IF(F22="","",F22*2%))</f>
        <v>1200</v>
      </c>
      <c r="H22" s="44" t="n">
        <f aca="false">IF(B22="","",IF(F22="","",F22*(2%)))</f>
        <v>1200</v>
      </c>
      <c r="I22" s="44" t="n">
        <f aca="false">IF(B22="","",IF(G22="","",IF(G22&lt;$T$15/7*365,$P$15/100*G22,$P$15/100*$T$15/7*365)))</f>
        <v>521.428571428571</v>
      </c>
      <c r="J22" s="39" t="str">
        <f aca="false">IF(B22="","",IF(B22&lt;=$D$8-10,"H",IF(B22&lt;=$D$8-5,"M","L")))</f>
        <v>H</v>
      </c>
      <c r="K22" s="44" t="n">
        <f aca="false">IF(B22="","",FV(L22/12,12,-SUM(E22,G22:H22)/12,-K21)+SUM(C22:D22)*(1+L22)+I22)</f>
        <v>32377.9904168299</v>
      </c>
      <c r="L22" s="45" t="n">
        <f aca="false">IF(B22="","",IF(J22="L",$P$4,IF(J22="M",$P$5,$P$6)))</f>
        <v>0.03</v>
      </c>
      <c r="M22" s="48"/>
      <c r="N22" s="10" t="s">
        <v>69</v>
      </c>
      <c r="O22" s="10"/>
      <c r="P22" s="38"/>
      <c r="Q22" s="10"/>
      <c r="R22" s="10"/>
      <c r="S22" s="10"/>
      <c r="T22" s="12"/>
      <c r="U22" s="47"/>
      <c r="V22" s="47"/>
    </row>
    <row r="23" customFormat="false" ht="12.75" hidden="false" customHeight="false" outlineLevel="0" collapsed="false">
      <c r="A23" s="39" t="n">
        <f aca="false">IF(B23="","",A22+1)</f>
        <v>12</v>
      </c>
      <c r="B23" s="39" t="n">
        <f aca="false">IF(B22="","",IF(B22+1&gt;$D$8,"",B22+1))</f>
        <v>32</v>
      </c>
      <c r="C23" s="44"/>
      <c r="D23" s="44"/>
      <c r="E23" s="44" t="n">
        <f aca="false">IF(B23="","",$D$6)</f>
        <v>0</v>
      </c>
      <c r="F23" s="44" t="n">
        <f aca="false">IF(B23="","",IF(B23&gt;=$D$8-$P$8,$D$7,0))</f>
        <v>60000</v>
      </c>
      <c r="G23" s="44" t="n">
        <f aca="false">IF(B23="","",IF(F23="","",F23*2%))</f>
        <v>1200</v>
      </c>
      <c r="H23" s="44" t="n">
        <f aca="false">IF(B23="","",IF(F23="","",F23*(2%)))</f>
        <v>1200</v>
      </c>
      <c r="I23" s="44" t="n">
        <f aca="false">IF(B23="","",IF(G23="","",IF(G23&lt;$T$15/7*365,$P$15/100*G23,$P$15/100*$T$15/7*365)))</f>
        <v>521.428571428571</v>
      </c>
      <c r="J23" s="39" t="str">
        <f aca="false">IF(B23="","",IF(B23&lt;=$D$8-10,"H",IF(B23&lt;=$D$8-5,"M","L")))</f>
        <v>H</v>
      </c>
      <c r="K23" s="44" t="n">
        <f aca="false">IF(B23="","",FV(L23/12,12,-SUM(E23,G23:H23)/12,-K22)+SUM(C23:D23)*(1+L23)+I23)</f>
        <v>36317.5031028032</v>
      </c>
      <c r="L23" s="45" t="n">
        <f aca="false">IF(B23="","",IF(J23="L",$P$4,IF(J23="M",$P$5,$P$6)))</f>
        <v>0.03</v>
      </c>
      <c r="M23" s="48"/>
      <c r="N23" s="51"/>
      <c r="O23" s="52"/>
      <c r="P23" s="52"/>
      <c r="Q23" s="52"/>
      <c r="R23" s="52"/>
      <c r="S23" s="47"/>
      <c r="T23" s="47"/>
      <c r="U23" s="47"/>
      <c r="V23" s="47"/>
    </row>
    <row r="24" customFormat="false" ht="12.75" hidden="false" customHeight="false" outlineLevel="0" collapsed="false">
      <c r="A24" s="39" t="n">
        <f aca="false">IF(B24="","",A23+1)</f>
        <v>13</v>
      </c>
      <c r="B24" s="39" t="n">
        <f aca="false">IF(B23="","",IF(B23+1&gt;$D$8,"",B23+1))</f>
        <v>33</v>
      </c>
      <c r="C24" s="44"/>
      <c r="D24" s="44"/>
      <c r="E24" s="44" t="n">
        <f aca="false">IF(B24="","",$D$6)</f>
        <v>0</v>
      </c>
      <c r="F24" s="44" t="n">
        <f aca="false">IF(B24="","",IF(B24&gt;=$D$8-$P$8,$D$7,0))</f>
        <v>60000</v>
      </c>
      <c r="G24" s="44" t="n">
        <f aca="false">IF(B24="","",IF(F24="","",F24*2%))</f>
        <v>1200</v>
      </c>
      <c r="H24" s="44" t="n">
        <f aca="false">IF(B24="","",IF(F24="","",F24*(2%)))</f>
        <v>1200</v>
      </c>
      <c r="I24" s="44" t="n">
        <f aca="false">IF(B24="","",IF(G24="","",IF(G24&lt;$T$15/7*365,$P$15/100*G24,$P$15/100*$T$15/7*365)))</f>
        <v>521.428571428571</v>
      </c>
      <c r="J24" s="39" t="str">
        <f aca="false">IF(B24="","",IF(B24&lt;=$D$8-10,"H",IF(B24&lt;=$D$8-5,"M","L")))</f>
        <v>H</v>
      </c>
      <c r="K24" s="44" t="n">
        <f aca="false">IF(B24="","",FV(L24/12,12,-SUM(E24,G24:H24)/12,-K23)+SUM(C24:D24)*(1+L24)+I24)</f>
        <v>40376.8398368933</v>
      </c>
      <c r="L24" s="45" t="n">
        <f aca="false">IF(B24="","",IF(J24="L",$P$4,IF(J24="M",$P$5,$P$6)))</f>
        <v>0.03</v>
      </c>
      <c r="M24" s="48"/>
      <c r="N24" s="51"/>
      <c r="O24" s="52"/>
      <c r="P24" s="52"/>
      <c r="Q24" s="52"/>
      <c r="R24" s="52"/>
      <c r="S24" s="47"/>
      <c r="T24" s="47"/>
      <c r="U24" s="47"/>
      <c r="V24" s="47"/>
    </row>
    <row r="25" customFormat="false" ht="12.75" hidden="false" customHeight="false" outlineLevel="0" collapsed="false">
      <c r="A25" s="39" t="n">
        <f aca="false">IF(B25="","",A24+1)</f>
        <v>14</v>
      </c>
      <c r="B25" s="39" t="n">
        <f aca="false">IF(B24="","",IF(B24+1&gt;$D$8,"",B24+1))</f>
        <v>34</v>
      </c>
      <c r="C25" s="44"/>
      <c r="D25" s="44"/>
      <c r="E25" s="44" t="n">
        <f aca="false">IF(B25="","",$D$6)</f>
        <v>0</v>
      </c>
      <c r="F25" s="44" t="n">
        <f aca="false">IF(B25="","",IF(B25&gt;=$D$8-$P$8,$D$7,0))</f>
        <v>60000</v>
      </c>
      <c r="G25" s="44" t="n">
        <f aca="false">IF(B25="","",IF(F25="","",F25*2%))</f>
        <v>1200</v>
      </c>
      <c r="H25" s="44" t="n">
        <f aca="false">IF(B25="","",IF(F25="","",F25*(2%)))</f>
        <v>1200</v>
      </c>
      <c r="I25" s="44" t="n">
        <f aca="false">IF(B25="","",IF(G25="","",IF(G25&lt;$T$15/7*365,$P$15/100*G25,$P$15/100*$T$15/7*365)))</f>
        <v>521.428571428571</v>
      </c>
      <c r="J25" s="39" t="str">
        <f aca="false">IF(B25="","",IF(B25&lt;=$D$8-10,"H",IF(B25&lt;=$D$8-5,"M","L")))</f>
        <v>H</v>
      </c>
      <c r="K25" s="44" t="n">
        <f aca="false">IF(B25="","",FV(L25/12,12,-SUM(E25,G25:H25)/12,-K24)+SUM(C25:D25)*(1+L25)+I25)</f>
        <v>44559.645182185</v>
      </c>
      <c r="L25" s="45" t="n">
        <f aca="false">IF(B25="","",IF(J25="L",$P$4,IF(J25="M",$P$5,$P$6)))</f>
        <v>0.03</v>
      </c>
      <c r="M25" s="48"/>
      <c r="N25" s="51"/>
      <c r="O25" s="52"/>
      <c r="P25" s="52"/>
      <c r="Q25" s="52"/>
      <c r="R25" s="52"/>
      <c r="S25" s="47"/>
      <c r="T25" s="47"/>
      <c r="U25" s="47"/>
      <c r="V25" s="47"/>
    </row>
    <row r="26" customFormat="false" ht="12.75" hidden="false" customHeight="false" outlineLevel="0" collapsed="false">
      <c r="A26" s="39" t="n">
        <f aca="false">IF(B26="","",A25+1)</f>
        <v>15</v>
      </c>
      <c r="B26" s="39" t="n">
        <f aca="false">IF(B25="","",IF(B25+1&gt;$D$8,"",B25+1))</f>
        <v>35</v>
      </c>
      <c r="C26" s="44"/>
      <c r="D26" s="44"/>
      <c r="E26" s="44" t="n">
        <f aca="false">IF(B26="","",$D$6)</f>
        <v>0</v>
      </c>
      <c r="F26" s="44" t="n">
        <f aca="false">IF(B26="","",IF(B26&gt;=$D$8-$P$8,$D$7,0))</f>
        <v>60000</v>
      </c>
      <c r="G26" s="44" t="n">
        <f aca="false">IF(B26="","",IF(F26="","",F26*2%))</f>
        <v>1200</v>
      </c>
      <c r="H26" s="44" t="n">
        <f aca="false">IF(B26="","",IF(F26="","",F26*(2%)))</f>
        <v>1200</v>
      </c>
      <c r="I26" s="44" t="n">
        <f aca="false">IF(B26="","",IF(G26="","",IF(G26&lt;$T$15/7*365,$P$15/100*G26,$P$15/100*$T$15/7*365)))</f>
        <v>521.428571428571</v>
      </c>
      <c r="J26" s="39" t="str">
        <f aca="false">IF(B26="","",IF(B26&lt;=$D$8-10,"H",IF(B26&lt;=$D$8-5,"M","L")))</f>
        <v>H</v>
      </c>
      <c r="K26" s="44" t="n">
        <f aca="false">IF(B26="","",FV(L26/12,12,-SUM(E26,G26:H26)/12,-K25)+SUM(C26:D26)*(1+L26)+I26)</f>
        <v>48869.6745546366</v>
      </c>
      <c r="L26" s="45" t="n">
        <f aca="false">IF(B26="","",IF(J26="L",$P$4,IF(J26="M",$P$5,$P$6)))</f>
        <v>0.03</v>
      </c>
      <c r="M26" s="48"/>
      <c r="N26" s="51"/>
      <c r="O26" s="52"/>
      <c r="P26" s="52"/>
      <c r="Q26" s="52"/>
      <c r="R26" s="52"/>
      <c r="S26" s="47"/>
      <c r="T26" s="47"/>
      <c r="U26" s="47"/>
      <c r="V26" s="47"/>
    </row>
    <row r="27" customFormat="false" ht="12.75" hidden="false" customHeight="false" outlineLevel="0" collapsed="false">
      <c r="A27" s="39" t="n">
        <f aca="false">IF(B27="","",A26+1)</f>
        <v>16</v>
      </c>
      <c r="B27" s="39" t="n">
        <f aca="false">IF(B26="","",IF(B26+1&gt;$D$8,"",B26+1))</f>
        <v>36</v>
      </c>
      <c r="C27" s="39"/>
      <c r="D27" s="39"/>
      <c r="E27" s="44" t="n">
        <f aca="false">IF(B27="","",$D$6)</f>
        <v>0</v>
      </c>
      <c r="F27" s="44" t="n">
        <f aca="false">IF(B27="","",IF(B27&gt;=$D$8-$P$8,$D$7,0))</f>
        <v>60000</v>
      </c>
      <c r="G27" s="44" t="n">
        <f aca="false">IF(B27="","",IF(F27="","",F27*2%))</f>
        <v>1200</v>
      </c>
      <c r="H27" s="44" t="n">
        <f aca="false">IF(B27="","",IF(F27="","",F27*(2%)))</f>
        <v>1200</v>
      </c>
      <c r="I27" s="44" t="n">
        <f aca="false">IF(B27="","",IF(G27="","",IF(G27&lt;$T$15/7*365,$P$15/100*G27,$P$15/100*$T$15/7*365)))</f>
        <v>521.428571428571</v>
      </c>
      <c r="J27" s="39" t="str">
        <f aca="false">IF(B27="","",IF(B27&lt;=$D$8-10,"H",IF(B27&lt;=$D$8-5,"M","L")))</f>
        <v>H</v>
      </c>
      <c r="K27" s="44" t="n">
        <f aca="false">IF(B27="","",FV(L27/12,12,-SUM(E27,G27:H27)/12,-K26)+SUM(C27:D27)*(1+L27)+I27)</f>
        <v>53310.7975947766</v>
      </c>
      <c r="L27" s="45" t="n">
        <f aca="false">IF(B27="","",IF(J27="L",$P$4,IF(J27="M",$P$5,$P$6)))</f>
        <v>0.03</v>
      </c>
      <c r="M27" s="48"/>
      <c r="N27" s="51"/>
      <c r="O27" s="52"/>
      <c r="P27" s="52"/>
      <c r="Q27" s="52"/>
      <c r="R27" s="52"/>
      <c r="S27" s="47"/>
      <c r="T27" s="47"/>
      <c r="U27" s="47"/>
      <c r="V27" s="47"/>
    </row>
    <row r="28" customFormat="false" ht="12.75" hidden="false" customHeight="false" outlineLevel="0" collapsed="false">
      <c r="A28" s="39" t="n">
        <f aca="false">IF(B28="","",A27+1)</f>
        <v>17</v>
      </c>
      <c r="B28" s="39" t="n">
        <f aca="false">IF(B27="","",IF(B27+1&gt;$D$8,"",B27+1))</f>
        <v>37</v>
      </c>
      <c r="C28" s="39"/>
      <c r="D28" s="39"/>
      <c r="E28" s="44" t="n">
        <f aca="false">IF(B28="","",$D$6)</f>
        <v>0</v>
      </c>
      <c r="F28" s="44" t="n">
        <f aca="false">IF(B28="","",IF(B28&gt;=$D$8-$P$8,$D$7,0))</f>
        <v>60000</v>
      </c>
      <c r="G28" s="44" t="n">
        <f aca="false">IF(B28="","",IF(F28="","",F28*2%))</f>
        <v>1200</v>
      </c>
      <c r="H28" s="44" t="n">
        <f aca="false">IF(B28="","",IF(F28="","",F28*(2%)))</f>
        <v>1200</v>
      </c>
      <c r="I28" s="44" t="n">
        <f aca="false">IF(B28="","",IF(G28="","",IF(G28&lt;$T$15/7*365,$P$15/100*G28,$P$15/100*$T$15/7*365)))</f>
        <v>521.428571428571</v>
      </c>
      <c r="J28" s="39" t="str">
        <f aca="false">IF(B28="","",IF(B28&lt;=$D$8-10,"H",IF(B28&lt;=$D$8-5,"M","L")))</f>
        <v>H</v>
      </c>
      <c r="K28" s="44" t="n">
        <f aca="false">IF(B28="","",FV(L28/12,12,-SUM(E28,G28:H28)/12,-K27)+SUM(C28:D28)*(1+L28)+I28)</f>
        <v>57887.0016419531</v>
      </c>
      <c r="L28" s="45" t="n">
        <f aca="false">IF(B28="","",IF(J28="L",$P$4,IF(J28="M",$P$5,$P$6)))</f>
        <v>0.03</v>
      </c>
      <c r="M28" s="48"/>
      <c r="N28" s="51"/>
      <c r="O28" s="52"/>
      <c r="P28" s="52"/>
      <c r="Q28" s="52"/>
      <c r="R28" s="52"/>
      <c r="S28" s="47"/>
      <c r="T28" s="47"/>
      <c r="U28" s="47"/>
      <c r="V28" s="47"/>
    </row>
    <row r="29" customFormat="false" ht="12.75" hidden="false" customHeight="false" outlineLevel="0" collapsed="false">
      <c r="A29" s="39" t="n">
        <f aca="false">IF(B29="","",A28+1)</f>
        <v>18</v>
      </c>
      <c r="B29" s="39" t="n">
        <f aca="false">IF(B28="","",IF(B28+1&gt;$D$8,"",B28+1))</f>
        <v>38</v>
      </c>
      <c r="C29" s="39"/>
      <c r="D29" s="39"/>
      <c r="E29" s="44" t="n">
        <f aca="false">IF(B29="","",$D$6)</f>
        <v>0</v>
      </c>
      <c r="F29" s="44" t="n">
        <f aca="false">IF(B29="","",IF(B29&gt;=$D$8-$P$8,$D$7,0))</f>
        <v>60000</v>
      </c>
      <c r="G29" s="44" t="n">
        <f aca="false">IF(B29="","",IF(F29="","",F29*2%))</f>
        <v>1200</v>
      </c>
      <c r="H29" s="44" t="n">
        <f aca="false">IF(B29="","",IF(F29="","",F29*(2%)))</f>
        <v>1200</v>
      </c>
      <c r="I29" s="44" t="n">
        <f aca="false">IF(B29="","",IF(G29="","",IF(G29&lt;$T$15/7*365,$P$15/100*G29,$P$15/100*$T$15/7*365)))</f>
        <v>521.428571428571</v>
      </c>
      <c r="J29" s="39" t="str">
        <f aca="false">IF(B29="","",IF(B29&lt;=$D$8-10,"H",IF(B29&lt;=$D$8-5,"M","L")))</f>
        <v>H</v>
      </c>
      <c r="K29" s="44" t="n">
        <f aca="false">IF(B29="","",FV(L29/12,12,-SUM(E29,G29:H29)/12,-K28)+SUM(C29:D29)*(1+L29)+I29)</f>
        <v>62602.395314256</v>
      </c>
      <c r="L29" s="45" t="n">
        <f aca="false">IF(B29="","",IF(J29="L",$P$4,IF(J29="M",$P$5,$P$6)))</f>
        <v>0.03</v>
      </c>
      <c r="M29" s="48"/>
      <c r="N29" s="51"/>
      <c r="O29" s="52"/>
      <c r="P29" s="52"/>
      <c r="Q29" s="52"/>
      <c r="R29" s="52"/>
      <c r="S29" s="47"/>
      <c r="T29" s="47"/>
      <c r="U29" s="47"/>
      <c r="V29" s="47"/>
    </row>
    <row r="30" customFormat="false" ht="12.75" hidden="false" customHeight="false" outlineLevel="0" collapsed="false">
      <c r="A30" s="39" t="n">
        <f aca="false">IF(B30="","",A29+1)</f>
        <v>19</v>
      </c>
      <c r="B30" s="39" t="n">
        <f aca="false">IF(B29="","",IF(B29+1&gt;$D$8,"",B29+1))</f>
        <v>39</v>
      </c>
      <c r="C30" s="39"/>
      <c r="D30" s="39"/>
      <c r="E30" s="44" t="n">
        <f aca="false">IF(B30="","",$D$6)</f>
        <v>0</v>
      </c>
      <c r="F30" s="44" t="n">
        <f aca="false">IF(B30="","",IF(B30&gt;=$D$8-$P$8,$D$7,0))</f>
        <v>60000</v>
      </c>
      <c r="G30" s="44" t="n">
        <f aca="false">IF(B30="","",IF(F30="","",F30*2%))</f>
        <v>1200</v>
      </c>
      <c r="H30" s="44" t="n">
        <f aca="false">IF(B30="","",IF(F30="","",F30*(2%)))</f>
        <v>1200</v>
      </c>
      <c r="I30" s="44" t="n">
        <f aca="false">IF(B30="","",IF(G30="","",IF(G30&lt;$T$15/7*365,$P$15/100*G30,$P$15/100*$T$15/7*365)))</f>
        <v>521.428571428571</v>
      </c>
      <c r="J30" s="39" t="str">
        <f aca="false">IF(B30="","",IF(B30&lt;=$D$8-10,"H",IF(B30&lt;=$D$8-5,"M","L")))</f>
        <v>H</v>
      </c>
      <c r="K30" s="44" t="n">
        <f aca="false">IF(B30="","",FV(L30/12,12,-SUM(E30,G30:H30)/12,-K29)+SUM(C30:D30)*(1+L30)+I30)</f>
        <v>67461.2121973258</v>
      </c>
      <c r="L30" s="45" t="n">
        <f aca="false">IF(B30="","",IF(J30="L",$P$4,IF(J30="M",$P$5,$P$6)))</f>
        <v>0.03</v>
      </c>
      <c r="M30" s="48"/>
      <c r="N30" s="51"/>
      <c r="O30" s="52"/>
      <c r="P30" s="52"/>
      <c r="Q30" s="52"/>
      <c r="R30" s="52"/>
      <c r="S30" s="47"/>
      <c r="T30" s="47"/>
      <c r="U30" s="47"/>
      <c r="V30" s="47"/>
    </row>
    <row r="31" customFormat="false" ht="12.75" hidden="false" customHeight="false" outlineLevel="0" collapsed="false">
      <c r="A31" s="39" t="n">
        <f aca="false">IF(B31="","",A30+1)</f>
        <v>20</v>
      </c>
      <c r="B31" s="39" t="n">
        <f aca="false">IF(B30="","",IF(B30+1&gt;$D$8,"",B30+1))</f>
        <v>40</v>
      </c>
      <c r="C31" s="39"/>
      <c r="D31" s="39"/>
      <c r="E31" s="44" t="n">
        <f aca="false">IF(B31="","",$D$6)</f>
        <v>0</v>
      </c>
      <c r="F31" s="44" t="n">
        <f aca="false">IF(B31="","",IF(B31&gt;=$D$8-$P$8,$D$7,0))</f>
        <v>60000</v>
      </c>
      <c r="G31" s="44" t="n">
        <f aca="false">IF(B31="","",IF(F31="","",F31*2%))</f>
        <v>1200</v>
      </c>
      <c r="H31" s="44" t="n">
        <f aca="false">IF(B31="","",IF(F31="","",F31*(2%)))</f>
        <v>1200</v>
      </c>
      <c r="I31" s="44" t="n">
        <f aca="false">IF(B31="","",IF(G31="","",IF(G31&lt;$T$15/7*365,$P$15/100*G31,$P$15/100*$T$15/7*365)))</f>
        <v>521.428571428571</v>
      </c>
      <c r="J31" s="39" t="str">
        <f aca="false">IF(B31="","",IF(B31&lt;=$D$8-10,"H",IF(B31&lt;=$D$8-5,"M","L")))</f>
        <v>H</v>
      </c>
      <c r="K31" s="44" t="n">
        <f aca="false">IF(B31="","",FV(L31/12,12,-SUM(E31,G31:H31)/12,-K30)+SUM(C31:D31)*(1+L31)+I31)</f>
        <v>72467.8146453617</v>
      </c>
      <c r="L31" s="45" t="n">
        <f aca="false">IF(B31="","",IF(J31="L",$P$4,IF(J31="M",$P$5,$P$6)))</f>
        <v>0.03</v>
      </c>
      <c r="M31" s="48"/>
      <c r="N31" s="51"/>
      <c r="O31" s="52"/>
      <c r="P31" s="52"/>
      <c r="Q31" s="52"/>
      <c r="R31" s="52"/>
      <c r="S31" s="47"/>
      <c r="T31" s="47"/>
      <c r="U31" s="47"/>
      <c r="V31" s="47"/>
    </row>
    <row r="32" customFormat="false" ht="12.75" hidden="false" customHeight="false" outlineLevel="0" collapsed="false">
      <c r="A32" s="39" t="n">
        <f aca="false">IF(B32="","",A31+1)</f>
        <v>21</v>
      </c>
      <c r="B32" s="39" t="n">
        <f aca="false">IF(B31="","",IF(B31+1&gt;$D$8,"",B31+1))</f>
        <v>41</v>
      </c>
      <c r="C32" s="39"/>
      <c r="D32" s="39"/>
      <c r="E32" s="44" t="n">
        <f aca="false">IF(B32="","",$D$6)</f>
        <v>0</v>
      </c>
      <c r="F32" s="44" t="n">
        <f aca="false">IF(B32="","",IF(B32&gt;=$D$8-$P$8,$D$7,0))</f>
        <v>60000</v>
      </c>
      <c r="G32" s="44" t="n">
        <f aca="false">IF(B32="","",IF(F32="","",F32*2%))</f>
        <v>1200</v>
      </c>
      <c r="H32" s="44" t="n">
        <f aca="false">IF(B32="","",IF(F32="","",F32*(2%)))</f>
        <v>1200</v>
      </c>
      <c r="I32" s="44" t="n">
        <f aca="false">IF(B32="","",IF(G32="","",IF(G32&lt;$T$15/7*365,$P$15/100*G32,$P$15/100*$T$15/7*365)))</f>
        <v>521.428571428571</v>
      </c>
      <c r="J32" s="39" t="str">
        <f aca="false">IF(B32="","",IF(B32&lt;=$D$8-10,"H",IF(B32&lt;=$D$8-5,"M","L")))</f>
        <v>H</v>
      </c>
      <c r="K32" s="44" t="n">
        <f aca="false">IF(B32="","",FV(L32/12,12,-SUM(E32,G32:H32)/12,-K31)+SUM(C32:D32)*(1+L32)+I32)</f>
        <v>77626.6976977401</v>
      </c>
      <c r="L32" s="45" t="n">
        <f aca="false">IF(B32="","",IF(J32="L",$P$4,IF(J32="M",$P$5,$P$6)))</f>
        <v>0.03</v>
      </c>
      <c r="M32" s="48"/>
      <c r="N32" s="51"/>
      <c r="O32" s="52"/>
      <c r="P32" s="52"/>
      <c r="Q32" s="52"/>
      <c r="R32" s="52"/>
      <c r="S32" s="47"/>
      <c r="T32" s="47"/>
      <c r="U32" s="47"/>
      <c r="V32" s="47"/>
    </row>
    <row r="33" customFormat="false" ht="12.75" hidden="false" customHeight="false" outlineLevel="0" collapsed="false">
      <c r="A33" s="39" t="n">
        <f aca="false">IF(B33="","",A32+1)</f>
        <v>22</v>
      </c>
      <c r="B33" s="39" t="n">
        <f aca="false">IF(B32="","",IF(B32+1&gt;$D$8,"",B32+1))</f>
        <v>42</v>
      </c>
      <c r="C33" s="39"/>
      <c r="D33" s="39"/>
      <c r="E33" s="44" t="n">
        <f aca="false">IF(B33="","",$D$6)</f>
        <v>0</v>
      </c>
      <c r="F33" s="44" t="n">
        <f aca="false">IF(B33="","",IF(B33&gt;=$D$8-$P$8,$D$7,0))</f>
        <v>60000</v>
      </c>
      <c r="G33" s="44" t="n">
        <f aca="false">IF(B33="","",IF(F33="","",F33*2%))</f>
        <v>1200</v>
      </c>
      <c r="H33" s="44" t="n">
        <f aca="false">IF(B33="","",IF(F33="","",F33*(2%)))</f>
        <v>1200</v>
      </c>
      <c r="I33" s="44" t="n">
        <f aca="false">IF(B33="","",IF(G33="","",IF(G33&lt;$T$15/7*365,$P$15/100*G33,$P$15/100*$T$15/7*365)))</f>
        <v>521.428571428571</v>
      </c>
      <c r="J33" s="39" t="str">
        <f aca="false">IF(B33="","",IF(B33&lt;=$D$8-10,"H",IF(B33&lt;=$D$8-5,"M","L")))</f>
        <v>H</v>
      </c>
      <c r="K33" s="44" t="n">
        <f aca="false">IF(B33="","",FV(L33/12,12,-SUM(E33,G33:H33)/12,-K32)+SUM(C33:D33)*(1+L33)+I33)</f>
        <v>82942.4931147615</v>
      </c>
      <c r="L33" s="45" t="n">
        <f aca="false">IF(B33="","",IF(J33="L",$P$4,IF(J33="M",$P$5,$P$6)))</f>
        <v>0.03</v>
      </c>
      <c r="M33" s="48"/>
      <c r="N33" s="51"/>
      <c r="O33" s="52"/>
      <c r="P33" s="52"/>
      <c r="Q33" s="52"/>
      <c r="R33" s="52"/>
      <c r="S33" s="47"/>
      <c r="T33" s="47"/>
      <c r="U33" s="47"/>
      <c r="V33" s="47"/>
    </row>
    <row r="34" customFormat="false" ht="12.75" hidden="false" customHeight="false" outlineLevel="0" collapsed="false">
      <c r="A34" s="39" t="n">
        <f aca="false">IF(B34="","",A33+1)</f>
        <v>23</v>
      </c>
      <c r="B34" s="39" t="n">
        <f aca="false">IF(B33="","",IF(B33+1&gt;$D$8,"",B33+1))</f>
        <v>43</v>
      </c>
      <c r="C34" s="39"/>
      <c r="D34" s="39"/>
      <c r="E34" s="44" t="n">
        <f aca="false">IF(B34="","",$D$6)</f>
        <v>0</v>
      </c>
      <c r="F34" s="44" t="n">
        <f aca="false">IF(B34="","",IF(B34&gt;=$D$8-$P$8,$D$7,0))</f>
        <v>60000</v>
      </c>
      <c r="G34" s="44" t="n">
        <f aca="false">IF(B34="","",IF(F34="","",F34*2%))</f>
        <v>1200</v>
      </c>
      <c r="H34" s="44" t="n">
        <f aca="false">IF(B34="","",IF(F34="","",F34*(2%)))</f>
        <v>1200</v>
      </c>
      <c r="I34" s="44" t="n">
        <f aca="false">IF(B34="","",IF(G34="","",IF(G34&lt;$T$15/7*365,$P$15/100*G34,$P$15/100*$T$15/7*365)))</f>
        <v>521.428571428571</v>
      </c>
      <c r="J34" s="39" t="str">
        <f aca="false">IF(B34="","",IF(B34&lt;=$D$8-10,"H",IF(B34&lt;=$D$8-5,"M","L")))</f>
        <v>H</v>
      </c>
      <c r="K34" s="44" t="n">
        <f aca="false">IF(B34="","",FV(L34/12,12,-SUM(E34,G34:H34)/12,-K33)+SUM(C34:D34)*(1+L34)+I34)</f>
        <v>88419.973536148</v>
      </c>
      <c r="L34" s="45" t="n">
        <f aca="false">IF(B34="","",IF(J34="L",$P$4,IF(J34="M",$P$5,$P$6)))</f>
        <v>0.03</v>
      </c>
      <c r="M34" s="48"/>
      <c r="N34" s="51"/>
      <c r="O34" s="52"/>
      <c r="P34" s="52"/>
      <c r="Q34" s="52"/>
      <c r="R34" s="52"/>
      <c r="S34" s="47"/>
      <c r="T34" s="47"/>
      <c r="U34" s="47"/>
      <c r="V34" s="47"/>
    </row>
    <row r="35" customFormat="false" ht="12.75" hidden="false" customHeight="false" outlineLevel="0" collapsed="false">
      <c r="A35" s="39" t="n">
        <f aca="false">IF(B35="","",A34+1)</f>
        <v>24</v>
      </c>
      <c r="B35" s="39" t="n">
        <f aca="false">IF(B34="","",IF(B34+1&gt;$D$8,"",B34+1))</f>
        <v>44</v>
      </c>
      <c r="C35" s="39"/>
      <c r="D35" s="39"/>
      <c r="E35" s="44" t="n">
        <f aca="false">IF(B35="","",$D$6)</f>
        <v>0</v>
      </c>
      <c r="F35" s="44" t="n">
        <f aca="false">IF(B35="","",IF(B35&gt;=$D$8-$P$8,$D$7,0))</f>
        <v>60000</v>
      </c>
      <c r="G35" s="44" t="n">
        <f aca="false">IF(B35="","",IF(F35="","",F35*2%))</f>
        <v>1200</v>
      </c>
      <c r="H35" s="44" t="n">
        <f aca="false">IF(B35="","",IF(F35="","",F35*(2%)))</f>
        <v>1200</v>
      </c>
      <c r="I35" s="44" t="n">
        <f aca="false">IF(B35="","",IF(G35="","",IF(G35&lt;$T$15/7*365,$P$15/100*G35,$P$15/100*$T$15/7*365)))</f>
        <v>521.428571428571</v>
      </c>
      <c r="J35" s="39" t="str">
        <f aca="false">IF(B35="","",IF(B35&lt;=$D$8-10,"H",IF(B35&lt;=$D$8-5,"M","L")))</f>
        <v>H</v>
      </c>
      <c r="K35" s="44" t="n">
        <f aca="false">IF(B35="","",FV(L35/12,12,-SUM(E35,G35:H35)/12,-K34)+SUM(C35:D35)*(1+L35)+I35)</f>
        <v>94064.056766026</v>
      </c>
      <c r="L35" s="45" t="n">
        <f aca="false">IF(B35="","",IF(J35="L",$P$4,IF(J35="M",$P$5,$P$6)))</f>
        <v>0.03</v>
      </c>
      <c r="M35" s="48"/>
      <c r="N35" s="51"/>
      <c r="O35" s="52"/>
      <c r="P35" s="52"/>
      <c r="Q35" s="52"/>
      <c r="R35" s="52"/>
      <c r="S35" s="47"/>
      <c r="T35" s="47"/>
      <c r="U35" s="47"/>
      <c r="V35" s="47"/>
    </row>
    <row r="36" customFormat="false" ht="12.75" hidden="false" customHeight="false" outlineLevel="0" collapsed="false">
      <c r="A36" s="39" t="n">
        <f aca="false">IF(B36="","",A35+1)</f>
        <v>25</v>
      </c>
      <c r="B36" s="39" t="n">
        <f aca="false">IF(B35="","",IF(B35+1&gt;$D$8,"",B35+1))</f>
        <v>45</v>
      </c>
      <c r="C36" s="39"/>
      <c r="D36" s="39"/>
      <c r="E36" s="44" t="n">
        <f aca="false">IF(B36="","",$D$6)</f>
        <v>0</v>
      </c>
      <c r="F36" s="44" t="n">
        <f aca="false">IF(B36="","",IF(B36&gt;=$D$8-$P$8,$D$7,0))</f>
        <v>60000</v>
      </c>
      <c r="G36" s="44" t="n">
        <f aca="false">IF(B36="","",IF(F36="","",F36*2%))</f>
        <v>1200</v>
      </c>
      <c r="H36" s="44" t="n">
        <f aca="false">IF(B36="","",IF(F36="","",F36*(2%)))</f>
        <v>1200</v>
      </c>
      <c r="I36" s="44" t="n">
        <f aca="false">IF(B36="","",IF(G36="","",IF(G36&lt;$T$15/7*365,$P$15/100*G36,$P$15/100*$T$15/7*365)))</f>
        <v>521.428571428571</v>
      </c>
      <c r="J36" s="39" t="str">
        <f aca="false">IF(B36="","",IF(B36&lt;=$D$8-10,"H",IF(B36&lt;=$D$8-5,"M","L")))</f>
        <v>H</v>
      </c>
      <c r="K36" s="44" t="n">
        <f aca="false">IF(B36="","",FV(L36/12,12,-SUM(E36,G36:H36)/12,-K35)+SUM(C36:D36)*(1+L36)+I36)</f>
        <v>99879.8101882402</v>
      </c>
      <c r="L36" s="45" t="n">
        <f aca="false">IF(B36="","",IF(J36="L",$P$4,IF(J36="M",$P$5,$P$6)))</f>
        <v>0.03</v>
      </c>
      <c r="M36" s="48"/>
      <c r="N36" s="51"/>
      <c r="O36" s="52"/>
      <c r="P36" s="52"/>
      <c r="Q36" s="52"/>
      <c r="R36" s="52"/>
      <c r="S36" s="47"/>
      <c r="T36" s="47"/>
      <c r="U36" s="47"/>
      <c r="V36" s="47"/>
    </row>
    <row r="37" customFormat="false" ht="12.75" hidden="false" customHeight="false" outlineLevel="0" collapsed="false">
      <c r="A37" s="39" t="n">
        <f aca="false">IF(B37="","",A36+1)</f>
        <v>26</v>
      </c>
      <c r="B37" s="39" t="n">
        <f aca="false">IF(B36="","",IF(B36+1&gt;$D$8,"",B36+1))</f>
        <v>46</v>
      </c>
      <c r="C37" s="39"/>
      <c r="D37" s="39"/>
      <c r="E37" s="44" t="n">
        <f aca="false">IF(B37="","",$D$6)</f>
        <v>0</v>
      </c>
      <c r="F37" s="44" t="n">
        <f aca="false">IF(B37="","",IF(B37&gt;=$D$8-$P$8,$D$7,0))</f>
        <v>60000</v>
      </c>
      <c r="G37" s="44" t="n">
        <f aca="false">IF(B37="","",IF(F37="","",F37*2%))</f>
        <v>1200</v>
      </c>
      <c r="H37" s="44" t="n">
        <f aca="false">IF(B37="","",IF(F37="","",F37*(2%)))</f>
        <v>1200</v>
      </c>
      <c r="I37" s="44" t="n">
        <f aca="false">IF(B37="","",IF(G37="","",IF(G37&lt;$T$15/7*365,$P$15/100*G37,$P$15/100*$T$15/7*365)))</f>
        <v>521.428571428571</v>
      </c>
      <c r="J37" s="39" t="str">
        <f aca="false">IF(B37="","",IF(B37&lt;=$D$8-10,"H",IF(B37&lt;=$D$8-5,"M","L")))</f>
        <v>H</v>
      </c>
      <c r="K37" s="44" t="n">
        <f aca="false">IF(B37="","",FV(L37/12,12,-SUM(E37,G37:H37)/12,-K36)+SUM(C37:D37)*(1+L37)+I37)</f>
        <v>105872.455315964</v>
      </c>
      <c r="L37" s="45" t="n">
        <f aca="false">IF(B37="","",IF(J37="L",$P$4,IF(J37="M",$P$5,$P$6)))</f>
        <v>0.03</v>
      </c>
      <c r="M37" s="48"/>
      <c r="N37" s="51"/>
      <c r="O37" s="52"/>
      <c r="P37" s="52"/>
      <c r="Q37" s="52"/>
      <c r="R37" s="52"/>
      <c r="S37" s="47"/>
      <c r="T37" s="47"/>
      <c r="U37" s="47"/>
      <c r="V37" s="47"/>
    </row>
    <row r="38" customFormat="false" ht="12.75" hidden="false" customHeight="false" outlineLevel="0" collapsed="false">
      <c r="A38" s="39" t="n">
        <f aca="false">IF(B38="","",A37+1)</f>
        <v>27</v>
      </c>
      <c r="B38" s="39" t="n">
        <f aca="false">IF(B37="","",IF(B37+1&gt;$D$8,"",B37+1))</f>
        <v>47</v>
      </c>
      <c r="C38" s="39"/>
      <c r="D38" s="39"/>
      <c r="E38" s="44" t="n">
        <f aca="false">IF(B38="","",$D$6)</f>
        <v>0</v>
      </c>
      <c r="F38" s="44" t="n">
        <f aca="false">IF(B38="","",IF(B38&gt;=$D$8-$P$8,$D$7,0))</f>
        <v>60000</v>
      </c>
      <c r="G38" s="44" t="n">
        <f aca="false">IF(B38="","",IF(F38="","",F38*2%))</f>
        <v>1200</v>
      </c>
      <c r="H38" s="44" t="n">
        <f aca="false">IF(B38="","",IF(F38="","",F38*(2%)))</f>
        <v>1200</v>
      </c>
      <c r="I38" s="44" t="n">
        <f aca="false">IF(B38="","",IF(G38="","",IF(G38&lt;$T$15/7*365,$P$15/100*G38,$P$15/100*$T$15/7*365)))</f>
        <v>521.428571428571</v>
      </c>
      <c r="J38" s="39" t="str">
        <f aca="false">IF(B38="","",IF(B38&lt;=$D$8-10,"H",IF(B38&lt;=$D$8-5,"M","L")))</f>
        <v>H</v>
      </c>
      <c r="K38" s="44" t="n">
        <f aca="false">IF(B38="","",FV(L38/12,12,-SUM(E38,G38:H38)/12,-K37)+SUM(C38:D38)*(1+L38)+I38)</f>
        <v>112047.372479691</v>
      </c>
      <c r="L38" s="45" t="n">
        <f aca="false">IF(B38="","",IF(J38="L",$P$4,IF(J38="M",$P$5,$P$6)))</f>
        <v>0.03</v>
      </c>
      <c r="M38" s="48"/>
      <c r="N38" s="51"/>
      <c r="O38" s="52"/>
      <c r="P38" s="52"/>
      <c r="Q38" s="52"/>
      <c r="R38" s="52"/>
      <c r="S38" s="47"/>
      <c r="T38" s="47"/>
      <c r="U38" s="47"/>
      <c r="V38" s="47"/>
    </row>
    <row r="39" customFormat="false" ht="12.75" hidden="false" customHeight="false" outlineLevel="0" collapsed="false">
      <c r="A39" s="39" t="n">
        <f aca="false">IF(B39="","",A38+1)</f>
        <v>28</v>
      </c>
      <c r="B39" s="39" t="n">
        <f aca="false">IF(B38="","",IF(B38+1&gt;$D$8,"",B38+1))</f>
        <v>48</v>
      </c>
      <c r="C39" s="39"/>
      <c r="D39" s="39"/>
      <c r="E39" s="44" t="n">
        <f aca="false">IF(B39="","",$D$6)</f>
        <v>0</v>
      </c>
      <c r="F39" s="44" t="n">
        <f aca="false">IF(B39="","",IF(B39&gt;=$D$8-$P$8,$D$7,0))</f>
        <v>60000</v>
      </c>
      <c r="G39" s="44" t="n">
        <f aca="false">IF(B39="","",IF(F39="","",F39*2%))</f>
        <v>1200</v>
      </c>
      <c r="H39" s="44" t="n">
        <f aca="false">IF(B39="","",IF(F39="","",F39*(2%)))</f>
        <v>1200</v>
      </c>
      <c r="I39" s="44" t="n">
        <f aca="false">IF(B39="","",IF(G39="","",IF(G39&lt;$T$15/7*365,$P$15/100*G39,$P$15/100*$T$15/7*365)))</f>
        <v>521.428571428571</v>
      </c>
      <c r="J39" s="39" t="str">
        <f aca="false">IF(B39="","",IF(B39&lt;=$D$8-10,"H",IF(B39&lt;=$D$8-5,"M","L")))</f>
        <v>H</v>
      </c>
      <c r="K39" s="44" t="n">
        <f aca="false">IF(B39="","",FV(L39/12,12,-SUM(E39,G39:H39)/12,-K38)+SUM(C39:D39)*(1+L39)+I39)</f>
        <v>118410.105657814</v>
      </c>
      <c r="L39" s="45" t="n">
        <f aca="false">IF(B39="","",IF(J39="L",$P$4,IF(J39="M",$P$5,$P$6)))</f>
        <v>0.03</v>
      </c>
      <c r="M39" s="48"/>
      <c r="N39" s="51"/>
      <c r="O39" s="52"/>
      <c r="P39" s="52"/>
      <c r="Q39" s="52"/>
      <c r="R39" s="52"/>
      <c r="S39" s="47"/>
      <c r="T39" s="47"/>
      <c r="U39" s="47"/>
      <c r="V39" s="47"/>
    </row>
    <row r="40" customFormat="false" ht="12.75" hidden="false" customHeight="false" outlineLevel="0" collapsed="false">
      <c r="A40" s="39" t="n">
        <f aca="false">IF(B40="","",A39+1)</f>
        <v>29</v>
      </c>
      <c r="B40" s="39" t="n">
        <f aca="false">IF(B39="","",IF(B39+1&gt;$D$8,"",B39+1))</f>
        <v>49</v>
      </c>
      <c r="C40" s="39"/>
      <c r="D40" s="39"/>
      <c r="E40" s="44" t="n">
        <f aca="false">IF(B40="","",$D$6)</f>
        <v>0</v>
      </c>
      <c r="F40" s="44" t="n">
        <f aca="false">IF(B40="","",IF(B40&gt;=$D$8-$P$8,$D$7,0))</f>
        <v>60000</v>
      </c>
      <c r="G40" s="44" t="n">
        <f aca="false">IF(B40="","",IF(F40="","",F40*2%))</f>
        <v>1200</v>
      </c>
      <c r="H40" s="44" t="n">
        <f aca="false">IF(B40="","",IF(F40="","",F40*(2%)))</f>
        <v>1200</v>
      </c>
      <c r="I40" s="44" t="n">
        <f aca="false">IF(B40="","",IF(G40="","",IF(G40&lt;$T$15/7*365,$P$15/100*G40,$P$15/100*$T$15/7*365)))</f>
        <v>521.428571428571</v>
      </c>
      <c r="J40" s="39" t="str">
        <f aca="false">IF(B40="","",IF(B40&lt;=$D$8-10,"H",IF(B40&lt;=$D$8-5,"M","L")))</f>
        <v>H</v>
      </c>
      <c r="K40" s="44" t="n">
        <f aca="false">IF(B40="","",FV(L40/12,12,-SUM(E40,G40:H40)/12,-K39)+SUM(C40:D40)*(1+L40)+I40)</f>
        <v>124966.367454135</v>
      </c>
      <c r="L40" s="45" t="n">
        <f aca="false">IF(B40="","",IF(J40="L",$P$4,IF(J40="M",$P$5,$P$6)))</f>
        <v>0.03</v>
      </c>
      <c r="M40" s="48"/>
      <c r="N40" s="51"/>
      <c r="O40" s="52"/>
      <c r="P40" s="52"/>
      <c r="Q40" s="52"/>
      <c r="R40" s="52"/>
      <c r="S40" s="47"/>
      <c r="T40" s="47"/>
      <c r="U40" s="47"/>
      <c r="V40" s="47"/>
    </row>
    <row r="41" customFormat="false" ht="12.75" hidden="false" customHeight="false" outlineLevel="0" collapsed="false">
      <c r="A41" s="39" t="n">
        <f aca="false">IF(B41="","",A40+1)</f>
        <v>30</v>
      </c>
      <c r="B41" s="39" t="n">
        <f aca="false">IF(B40="","",IF(B40+1&gt;$D$8,"",B40+1))</f>
        <v>50</v>
      </c>
      <c r="C41" s="39"/>
      <c r="D41" s="39"/>
      <c r="E41" s="44" t="n">
        <f aca="false">IF(B41="","",$D$6)</f>
        <v>0</v>
      </c>
      <c r="F41" s="44" t="n">
        <f aca="false">IF(B41="","",IF(B41&gt;=$D$8-$P$8,$D$7,0))</f>
        <v>60000</v>
      </c>
      <c r="G41" s="44" t="n">
        <f aca="false">IF(B41="","",IF(F41="","",F41*2%))</f>
        <v>1200</v>
      </c>
      <c r="H41" s="44" t="n">
        <f aca="false">IF(B41="","",IF(F41="","",F41*(2%)))</f>
        <v>1200</v>
      </c>
      <c r="I41" s="44" t="n">
        <f aca="false">IF(B41="","",IF(G41="","",IF(G41&lt;$T$15/7*365,$P$15/100*G41,$P$15/100*$T$15/7*365)))</f>
        <v>521.428571428571</v>
      </c>
      <c r="J41" s="39" t="str">
        <f aca="false">IF(B41="","",IF(B41&lt;=$D$8-10,"H",IF(B41&lt;=$D$8-5,"M","L")))</f>
        <v>H</v>
      </c>
      <c r="K41" s="44" t="n">
        <f aca="false">IF(B41="","",FV(L41/12,12,-SUM(E41,G41:H41)/12,-K40)+SUM(C41:D41)*(1+L41)+I41)</f>
        <v>131722.044226766</v>
      </c>
      <c r="L41" s="45" t="n">
        <f aca="false">IF(B41="","",IF(J41="L",$P$4,IF(J41="M",$P$5,$P$6)))</f>
        <v>0.03</v>
      </c>
      <c r="M41" s="48"/>
      <c r="N41" s="51"/>
      <c r="O41" s="52"/>
      <c r="P41" s="52"/>
      <c r="Q41" s="52"/>
      <c r="R41" s="52"/>
      <c r="S41" s="47"/>
      <c r="T41" s="47"/>
      <c r="U41" s="47"/>
      <c r="V41" s="47"/>
    </row>
    <row r="42" customFormat="false" ht="12.75" hidden="false" customHeight="false" outlineLevel="0" collapsed="false">
      <c r="A42" s="39" t="n">
        <f aca="false">IF(B42="","",A41+1)</f>
        <v>31</v>
      </c>
      <c r="B42" s="39" t="n">
        <f aca="false">IF(B41="","",IF(B41+1&gt;$D$8,"",B41+1))</f>
        <v>51</v>
      </c>
      <c r="C42" s="39"/>
      <c r="D42" s="39"/>
      <c r="E42" s="44" t="n">
        <f aca="false">IF(B42="","",$D$6)</f>
        <v>0</v>
      </c>
      <c r="F42" s="44" t="n">
        <f aca="false">IF(B42="","",IF(B42&gt;=$D$8-$P$8,$D$7,0))</f>
        <v>60000</v>
      </c>
      <c r="G42" s="44" t="n">
        <f aca="false">IF(B42="","",IF(F42="","",F42*2%))</f>
        <v>1200</v>
      </c>
      <c r="H42" s="44" t="n">
        <f aca="false">IF(B42="","",IF(F42="","",F42*(2%)))</f>
        <v>1200</v>
      </c>
      <c r="I42" s="44" t="n">
        <f aca="false">IF(B42="","",IF(G42="","",IF(G42&lt;$T$15/7*365,$P$15/100*G42,$P$15/100*$T$15/7*365)))</f>
        <v>521.428571428571</v>
      </c>
      <c r="J42" s="39" t="str">
        <f aca="false">IF(B42="","",IF(B42&lt;=$D$8-10,"H",IF(B42&lt;=$D$8-5,"M","L")))</f>
        <v>H</v>
      </c>
      <c r="K42" s="44" t="n">
        <f aca="false">IF(B42="","",FV(L42/12,12,-SUM(E42,G42:H42)/12,-K41)+SUM(C42:D42)*(1+L42)+I42)</f>
        <v>138683.201373036</v>
      </c>
      <c r="L42" s="45" t="n">
        <f aca="false">IF(B42="","",IF(J42="L",$P$4,IF(J42="M",$P$5,$P$6)))</f>
        <v>0.03</v>
      </c>
      <c r="M42" s="48"/>
      <c r="N42" s="51"/>
      <c r="O42" s="52"/>
      <c r="P42" s="52"/>
      <c r="Q42" s="52"/>
      <c r="R42" s="52"/>
      <c r="S42" s="47"/>
      <c r="T42" s="47"/>
      <c r="U42" s="47"/>
      <c r="V42" s="47"/>
    </row>
    <row r="43" customFormat="false" ht="12.75" hidden="false" customHeight="false" outlineLevel="0" collapsed="false">
      <c r="A43" s="39" t="n">
        <f aca="false">IF(B43="","",A42+1)</f>
        <v>32</v>
      </c>
      <c r="B43" s="39" t="n">
        <f aca="false">IF(B42="","",IF(B42+1&gt;$D$8,"",B42+1))</f>
        <v>52</v>
      </c>
      <c r="C43" s="39"/>
      <c r="D43" s="39"/>
      <c r="E43" s="44" t="n">
        <f aca="false">IF(B43="","",$D$6)</f>
        <v>0</v>
      </c>
      <c r="F43" s="44" t="n">
        <f aca="false">IF(B43="","",IF(B43&gt;=$D$8-$P$8,$D$7,0))</f>
        <v>60000</v>
      </c>
      <c r="G43" s="44" t="n">
        <f aca="false">IF(B43="","",IF(F43="","",F43*2%))</f>
        <v>1200</v>
      </c>
      <c r="H43" s="44" t="n">
        <f aca="false">IF(B43="","",IF(F43="","",F43*(2%)))</f>
        <v>1200</v>
      </c>
      <c r="I43" s="44" t="n">
        <f aca="false">IF(B43="","",IF(G43="","",IF(G43&lt;$T$15/7*365,$P$15/100*G43,$P$15/100*$T$15/7*365)))</f>
        <v>521.428571428571</v>
      </c>
      <c r="J43" s="39" t="str">
        <f aca="false">IF(B43="","",IF(B43&lt;=$D$8-10,"H",IF(B43&lt;=$D$8-5,"M","L")))</f>
        <v>H</v>
      </c>
      <c r="K43" s="44" t="n">
        <f aca="false">IF(B43="","",FV(L43/12,12,-SUM(E43,G43:H43)/12,-K42)+SUM(C43:D43)*(1+L43)+I43)</f>
        <v>145856.088775134</v>
      </c>
      <c r="L43" s="45" t="n">
        <f aca="false">IF(B43="","",IF(J43="L",$P$4,IF(J43="M",$P$5,$P$6)))</f>
        <v>0.03</v>
      </c>
      <c r="M43" s="48"/>
      <c r="N43" s="51"/>
      <c r="O43" s="52"/>
      <c r="P43" s="52"/>
      <c r="Q43" s="52"/>
      <c r="R43" s="52"/>
      <c r="S43" s="47"/>
      <c r="T43" s="47"/>
      <c r="U43" s="47"/>
      <c r="V43" s="47"/>
    </row>
    <row r="44" customFormat="false" ht="12.75" hidden="false" customHeight="false" outlineLevel="0" collapsed="false">
      <c r="A44" s="39" t="n">
        <f aca="false">IF(B44="","",A43+1)</f>
        <v>33</v>
      </c>
      <c r="B44" s="39" t="n">
        <f aca="false">IF(B43="","",IF(B43+1&gt;$D$8,"",B43+1))</f>
        <v>53</v>
      </c>
      <c r="C44" s="39"/>
      <c r="D44" s="39"/>
      <c r="E44" s="44" t="n">
        <f aca="false">IF(B44="","",$D$6)</f>
        <v>0</v>
      </c>
      <c r="F44" s="44" t="n">
        <f aca="false">IF(B44="","",IF(B44&gt;=$D$8-$P$8,$D$7,0))</f>
        <v>60000</v>
      </c>
      <c r="G44" s="44" t="n">
        <f aca="false">IF(B44="","",IF(F44="","",F44*2%))</f>
        <v>1200</v>
      </c>
      <c r="H44" s="44" t="n">
        <f aca="false">IF(B44="","",IF(F44="","",F44*(2%)))</f>
        <v>1200</v>
      </c>
      <c r="I44" s="44" t="n">
        <f aca="false">IF(B44="","",IF(G44="","",IF(G44&lt;$T$15/7*365,$P$15/100*G44,$P$15/100*$T$15/7*365)))</f>
        <v>521.428571428571</v>
      </c>
      <c r="J44" s="39" t="str">
        <f aca="false">IF(B44="","",IF(B44&lt;=$D$8-10,"H",IF(B44&lt;=$D$8-5,"M","L")))</f>
        <v>H</v>
      </c>
      <c r="K44" s="44" t="n">
        <f aca="false">IF(B44="","",FV(L44/12,12,-SUM(E44,G44:H44)/12,-K43)+SUM(C44:D44)*(1+L44)+I44)</f>
        <v>153247.1464114</v>
      </c>
      <c r="L44" s="45" t="n">
        <f aca="false">IF(B44="","",IF(J44="L",$P$4,IF(J44="M",$P$5,$P$6)))</f>
        <v>0.03</v>
      </c>
      <c r="M44" s="48"/>
      <c r="N44" s="51"/>
      <c r="O44" s="52"/>
      <c r="P44" s="52"/>
      <c r="Q44" s="52"/>
      <c r="R44" s="52"/>
      <c r="S44" s="47"/>
      <c r="T44" s="47"/>
      <c r="U44" s="47"/>
      <c r="V44" s="47"/>
    </row>
    <row r="45" customFormat="false" ht="12.75" hidden="false" customHeight="false" outlineLevel="0" collapsed="false">
      <c r="A45" s="39" t="n">
        <f aca="false">IF(B45="","",A44+1)</f>
        <v>34</v>
      </c>
      <c r="B45" s="39" t="n">
        <f aca="false">IF(B44="","",IF(B44+1&gt;$D$8,"",B44+1))</f>
        <v>54</v>
      </c>
      <c r="C45" s="39"/>
      <c r="D45" s="39"/>
      <c r="E45" s="44" t="n">
        <f aca="false">IF(B45="","",$D$6)</f>
        <v>0</v>
      </c>
      <c r="F45" s="44" t="n">
        <f aca="false">IF(B45="","",IF(B45&gt;=$D$8-$P$8,$D$7,0))</f>
        <v>60000</v>
      </c>
      <c r="G45" s="44" t="n">
        <f aca="false">IF(B45="","",IF(F45="","",F45*2%))</f>
        <v>1200</v>
      </c>
      <c r="H45" s="44" t="n">
        <f aca="false">IF(B45="","",IF(F45="","",F45*(2%)))</f>
        <v>1200</v>
      </c>
      <c r="I45" s="44" t="n">
        <f aca="false">IF(B45="","",IF(G45="","",IF(G45&lt;$T$15/7*365,$P$15/100*G45,$P$15/100*$T$15/7*365)))</f>
        <v>521.428571428571</v>
      </c>
      <c r="J45" s="39" t="str">
        <f aca="false">IF(B45="","",IF(B45&lt;=$D$8-10,"H",IF(B45&lt;=$D$8-5,"M","L")))</f>
        <v>H</v>
      </c>
      <c r="K45" s="44" t="n">
        <f aca="false">IF(B45="","",FV(L45/12,12,-SUM(E45,G45:H45)/12,-K44)+SUM(C45:D45)*(1+L45)+I45)</f>
        <v>160863.010138276</v>
      </c>
      <c r="L45" s="45" t="n">
        <f aca="false">IF(B45="","",IF(J45="L",$P$4,IF(J45="M",$P$5,$P$6)))</f>
        <v>0.03</v>
      </c>
      <c r="M45" s="48"/>
      <c r="N45" s="51"/>
      <c r="O45" s="52"/>
      <c r="P45" s="52"/>
      <c r="Q45" s="52"/>
      <c r="R45" s="52"/>
      <c r="S45" s="47"/>
      <c r="T45" s="47"/>
      <c r="U45" s="47"/>
      <c r="V45" s="47"/>
    </row>
    <row r="46" customFormat="false" ht="12.75" hidden="false" customHeight="false" outlineLevel="0" collapsed="false">
      <c r="A46" s="39" t="n">
        <f aca="false">IF(B46="","",A45+1)</f>
        <v>35</v>
      </c>
      <c r="B46" s="39" t="n">
        <f aca="false">IF(B45="","",IF(B45+1&gt;$D$8,"",B45+1))</f>
        <v>55</v>
      </c>
      <c r="C46" s="39"/>
      <c r="D46" s="39"/>
      <c r="E46" s="44" t="n">
        <f aca="false">IF(B46="","",$D$6)</f>
        <v>0</v>
      </c>
      <c r="F46" s="44" t="n">
        <f aca="false">IF(B46="","",IF(B46&gt;=$D$8-$P$8,$D$7,0))</f>
        <v>60000</v>
      </c>
      <c r="G46" s="44" t="n">
        <f aca="false">IF(B46="","",IF(F46="","",F46*2%))</f>
        <v>1200</v>
      </c>
      <c r="H46" s="44" t="n">
        <f aca="false">IF(B46="","",IF(F46="","",F46*(2%)))</f>
        <v>1200</v>
      </c>
      <c r="I46" s="44" t="n">
        <f aca="false">IF(B46="","",IF(G46="","",IF(G46&lt;$T$15/7*365,$P$15/100*G46,$P$15/100*$T$15/7*365)))</f>
        <v>521.428571428571</v>
      </c>
      <c r="J46" s="39" t="str">
        <f aca="false">IF(B46="","",IF(B46&lt;=$D$8-10,"H",IF(B46&lt;=$D$8-5,"M","L")))</f>
        <v>H</v>
      </c>
      <c r="K46" s="44" t="n">
        <f aca="false">IF(B46="","",FV(L46/12,12,-SUM(E46,G46:H46)/12,-K45)+SUM(C46:D46)*(1+L46)+I46)</f>
        <v>168710.517648128</v>
      </c>
      <c r="L46" s="45" t="n">
        <f aca="false">IF(B46="","",IF(J46="L",$P$4,IF(J46="M",$P$5,$P$6)))</f>
        <v>0.03</v>
      </c>
      <c r="M46" s="48"/>
      <c r="N46" s="51"/>
      <c r="O46" s="52"/>
      <c r="P46" s="52"/>
      <c r="Q46" s="52"/>
      <c r="R46" s="52"/>
      <c r="S46" s="47"/>
      <c r="T46" s="47"/>
      <c r="U46" s="47"/>
      <c r="V46" s="47"/>
    </row>
    <row r="47" customFormat="false" ht="12.75" hidden="false" customHeight="false" outlineLevel="0" collapsed="false">
      <c r="A47" s="39" t="n">
        <f aca="false">IF(B47="","",A46+1)</f>
        <v>36</v>
      </c>
      <c r="B47" s="39" t="n">
        <f aca="false">IF(B46="","",IF(B46+1&gt;$D$8,"",B46+1))</f>
        <v>56</v>
      </c>
      <c r="C47" s="39"/>
      <c r="D47" s="39"/>
      <c r="E47" s="44" t="n">
        <f aca="false">IF(B47="","",$D$6)</f>
        <v>0</v>
      </c>
      <c r="F47" s="44" t="n">
        <f aca="false">IF(B47="","",IF(B47&gt;=$D$8-$P$8,$D$7,0))</f>
        <v>60000</v>
      </c>
      <c r="G47" s="44" t="n">
        <f aca="false">IF(B47="","",IF(F47="","",F47*2%))</f>
        <v>1200</v>
      </c>
      <c r="H47" s="44" t="n">
        <f aca="false">IF(B47="","",IF(F47="","",F47*(2%)))</f>
        <v>1200</v>
      </c>
      <c r="I47" s="44" t="n">
        <f aca="false">IF(B47="","",IF(G47="","",IF(G47&lt;$T$15/7*365,$P$15/100*G47,$P$15/100*$T$15/7*365)))</f>
        <v>521.428571428571</v>
      </c>
      <c r="J47" s="39" t="str">
        <f aca="false">IF(B47="","",IF(B47&lt;=$D$8-10,"H",IF(B47&lt;=$D$8-5,"M","L")))</f>
        <v>H</v>
      </c>
      <c r="K47" s="44" t="n">
        <f aca="false">IF(B47="","",FV(L47/12,12,-SUM(E47,G47:H47)/12,-K46)+SUM(C47:D47)*(1+L47)+I47)</f>
        <v>176796.714608278</v>
      </c>
      <c r="L47" s="45" t="n">
        <f aca="false">IF(B47="","",IF(J47="L",$P$4,IF(J47="M",$P$5,$P$6)))</f>
        <v>0.03</v>
      </c>
      <c r="M47" s="48"/>
      <c r="N47" s="51"/>
      <c r="O47" s="52"/>
      <c r="P47" s="52"/>
      <c r="Q47" s="52"/>
      <c r="R47" s="52"/>
      <c r="S47" s="47"/>
      <c r="T47" s="47"/>
      <c r="U47" s="47"/>
      <c r="V47" s="47"/>
    </row>
    <row r="48" customFormat="false" ht="12.75" hidden="false" customHeight="false" outlineLevel="0" collapsed="false">
      <c r="A48" s="39" t="n">
        <f aca="false">IF(B48="","",A47+1)</f>
        <v>37</v>
      </c>
      <c r="B48" s="39" t="n">
        <f aca="false">IF(B47="","",IF(B47+1&gt;$D$8,"",B47+1))</f>
        <v>57</v>
      </c>
      <c r="C48" s="39"/>
      <c r="D48" s="39"/>
      <c r="E48" s="44" t="n">
        <f aca="false">IF(B48="","",$D$6)</f>
        <v>0</v>
      </c>
      <c r="F48" s="44" t="n">
        <f aca="false">IF(B48="","",IF(B48&gt;=$D$8-$P$8,$D$7,0))</f>
        <v>60000</v>
      </c>
      <c r="G48" s="44" t="n">
        <f aca="false">IF(B48="","",IF(F48="","",F48*2%))</f>
        <v>1200</v>
      </c>
      <c r="H48" s="44" t="n">
        <f aca="false">IF(B48="","",IF(F48="","",F48*(2%)))</f>
        <v>1200</v>
      </c>
      <c r="I48" s="44" t="n">
        <f aca="false">IF(B48="","",IF(G48="","",IF(G48&lt;$T$15/7*365,$P$15/100*G48,$P$15/100*$T$15/7*365)))</f>
        <v>521.428571428571</v>
      </c>
      <c r="J48" s="39" t="str">
        <f aca="false">IF(B48="","",IF(B48&lt;=$D$8-10,"H",IF(B48&lt;=$D$8-5,"M","L")))</f>
        <v>H</v>
      </c>
      <c r="K48" s="44" t="n">
        <f aca="false">IF(B48="","",FV(L48/12,12,-SUM(E48,G48:H48)/12,-K47)+SUM(C48:D48)*(1+L48)+I48)</f>
        <v>185128.860986762</v>
      </c>
      <c r="L48" s="45" t="n">
        <f aca="false">IF(B48="","",IF(J48="L",$P$4,IF(J48="M",$P$5,$P$6)))</f>
        <v>0.03</v>
      </c>
      <c r="M48" s="48"/>
      <c r="N48" s="51"/>
      <c r="O48" s="52"/>
      <c r="P48" s="52"/>
      <c r="Q48" s="52"/>
      <c r="R48" s="52"/>
      <c r="S48" s="47"/>
      <c r="T48" s="47"/>
      <c r="U48" s="47"/>
      <c r="V48" s="47"/>
    </row>
    <row r="49" customFormat="false" ht="12.75" hidden="false" customHeight="false" outlineLevel="0" collapsed="false">
      <c r="A49" s="39" t="n">
        <f aca="false">IF(B49="","",A48+1)</f>
        <v>38</v>
      </c>
      <c r="B49" s="39" t="n">
        <f aca="false">IF(B48="","",IF(B48+1&gt;$D$8,"",B48+1))</f>
        <v>58</v>
      </c>
      <c r="C49" s="39"/>
      <c r="D49" s="39"/>
      <c r="E49" s="44" t="n">
        <f aca="false">IF(B49="","",$D$6)</f>
        <v>0</v>
      </c>
      <c r="F49" s="44" t="n">
        <f aca="false">IF(B49="","",IF(B49&gt;=$D$8-$P$8,$D$7,0))</f>
        <v>60000</v>
      </c>
      <c r="G49" s="44" t="n">
        <f aca="false">IF(B49="","",IF(F49="","",F49*2%))</f>
        <v>1200</v>
      </c>
      <c r="H49" s="44" t="n">
        <f aca="false">IF(B49="","",IF(F49="","",F49*(2%)))</f>
        <v>1200</v>
      </c>
      <c r="I49" s="44" t="n">
        <f aca="false">IF(B49="","",IF(G49="","",IF(G49&lt;$T$15/7*365,$P$15/100*G49,$P$15/100*$T$15/7*365)))</f>
        <v>521.428571428571</v>
      </c>
      <c r="J49" s="39" t="str">
        <f aca="false">IF(B49="","",IF(B49&lt;=$D$8-10,"H",IF(B49&lt;=$D$8-5,"M","L")))</f>
        <v>M</v>
      </c>
      <c r="K49" s="44" t="n">
        <f aca="false">IF(B49="","",FV(L49/12,12,-SUM(E49,G49:H49)/12,-K48)+SUM(C49:D49)*(1+L49)+I49)</f>
        <v>191809.119017039</v>
      </c>
      <c r="L49" s="45" t="n">
        <f aca="false">IF(B49="","",IF(J49="L",$P$4,IF(J49="M",$P$5,$P$6)))</f>
        <v>0.02</v>
      </c>
      <c r="M49" s="48"/>
      <c r="N49" s="51"/>
      <c r="O49" s="52"/>
      <c r="P49" s="52"/>
      <c r="Q49" s="52"/>
      <c r="R49" s="52"/>
      <c r="S49" s="47"/>
      <c r="T49" s="47"/>
      <c r="U49" s="47"/>
      <c r="V49" s="47"/>
    </row>
    <row r="50" customFormat="false" ht="12.75" hidden="false" customHeight="false" outlineLevel="0" collapsed="false">
      <c r="A50" s="39" t="n">
        <f aca="false">IF(B50="","",A49+1)</f>
        <v>39</v>
      </c>
      <c r="B50" s="39" t="n">
        <f aca="false">IF(B49="","",IF(B49+1&gt;$D$8,"",B49+1))</f>
        <v>59</v>
      </c>
      <c r="C50" s="39"/>
      <c r="D50" s="39"/>
      <c r="E50" s="44" t="n">
        <f aca="false">IF(B50="","",$D$6)</f>
        <v>0</v>
      </c>
      <c r="F50" s="44" t="n">
        <f aca="false">IF(B50="","",IF(B50&gt;=$D$8-$P$8,$D$7,0))</f>
        <v>60000</v>
      </c>
      <c r="G50" s="44" t="n">
        <f aca="false">IF(B50="","",IF(F50="","",F50*2%))</f>
        <v>1200</v>
      </c>
      <c r="H50" s="44" t="n">
        <f aca="false">IF(B50="","",IF(F50="","",F50*(2%)))</f>
        <v>1200</v>
      </c>
      <c r="I50" s="44" t="n">
        <f aca="false">IF(B50="","",IF(G50="","",IF(G50&lt;$T$15/7*365,$P$15/100*G50,$P$15/100*$T$15/7*365)))</f>
        <v>521.428571428571</v>
      </c>
      <c r="J50" s="39" t="str">
        <f aca="false">IF(B50="","",IF(B50&lt;=$D$8-10,"H",IF(B50&lt;=$D$8-5,"M","L")))</f>
        <v>M</v>
      </c>
      <c r="K50" s="44" t="n">
        <f aca="false">IF(B50="","",FV(L50/12,12,-SUM(E50,G50:H50)/12,-K49)+SUM(C50:D50)*(1+L50)+I50)</f>
        <v>198624.213751444</v>
      </c>
      <c r="L50" s="45" t="n">
        <f aca="false">IF(B50="","",IF(J50="L",$P$4,IF(J50="M",$P$5,$P$6)))</f>
        <v>0.02</v>
      </c>
      <c r="M50" s="48"/>
      <c r="N50" s="51"/>
      <c r="O50" s="52"/>
      <c r="P50" s="52"/>
      <c r="Q50" s="52"/>
      <c r="R50" s="52"/>
      <c r="S50" s="47"/>
      <c r="T50" s="47"/>
      <c r="U50" s="47"/>
      <c r="V50" s="47"/>
    </row>
    <row r="51" customFormat="false" ht="12.75" hidden="false" customHeight="false" outlineLevel="0" collapsed="false">
      <c r="A51" s="39" t="n">
        <f aca="false">IF(B51="","",A50+1)</f>
        <v>40</v>
      </c>
      <c r="B51" s="39" t="n">
        <f aca="false">IF(B50="","",IF(B50+1&gt;$D$8,"",B50+1))</f>
        <v>60</v>
      </c>
      <c r="C51" s="39"/>
      <c r="D51" s="39"/>
      <c r="E51" s="44" t="n">
        <f aca="false">IF(B51="","",$D$6)</f>
        <v>0</v>
      </c>
      <c r="F51" s="44" t="n">
        <f aca="false">IF(B51="","",IF(B51&gt;=$D$8-$P$8,$D$7,0))</f>
        <v>60000</v>
      </c>
      <c r="G51" s="44" t="n">
        <f aca="false">IF(B51="","",IF(F51="","",F51*2%))</f>
        <v>1200</v>
      </c>
      <c r="H51" s="44" t="n">
        <f aca="false">IF(B51="","",IF(F51="","",F51*(2%)))</f>
        <v>1200</v>
      </c>
      <c r="I51" s="44" t="n">
        <f aca="false">IF(B51="","",IF(G51="","",IF(G51&lt;$T$15/7*365,$P$15/100*G51,$P$15/100*$T$15/7*365)))</f>
        <v>521.428571428571</v>
      </c>
      <c r="J51" s="39" t="str">
        <f aca="false">IF(B51="","",IF(B51&lt;=$D$8-10,"H",IF(B51&lt;=$D$8-5,"M","L")))</f>
        <v>M</v>
      </c>
      <c r="K51" s="44" t="n">
        <f aca="false">IF(B51="","",FV(L51/12,12,-SUM(E51,G51:H51)/12,-K50)+SUM(C51:D51)*(1+L51)+I51)</f>
        <v>205576.86678197</v>
      </c>
      <c r="L51" s="45" t="n">
        <f aca="false">IF(B51="","",IF(J51="L",$P$4,IF(J51="M",$P$5,$P$6)))</f>
        <v>0.02</v>
      </c>
      <c r="M51" s="48"/>
      <c r="N51" s="51"/>
      <c r="O51" s="52"/>
      <c r="P51" s="52"/>
      <c r="Q51" s="52"/>
      <c r="R51" s="52"/>
      <c r="S51" s="47"/>
      <c r="T51" s="47"/>
      <c r="U51" s="47"/>
      <c r="V51" s="47"/>
    </row>
    <row r="52" customFormat="false" ht="12.75" hidden="false" customHeight="false" outlineLevel="0" collapsed="false">
      <c r="A52" s="39" t="n">
        <f aca="false">IF(B52="","",A51+1)</f>
        <v>41</v>
      </c>
      <c r="B52" s="39" t="n">
        <f aca="false">IF(B51="","",IF(B51+1&gt;$D$8,"",B51+1))</f>
        <v>61</v>
      </c>
      <c r="C52" s="39"/>
      <c r="D52" s="39"/>
      <c r="E52" s="44" t="n">
        <f aca="false">IF(B52="","",$D$6)</f>
        <v>0</v>
      </c>
      <c r="F52" s="44" t="n">
        <f aca="false">IF(B52="","",IF(B52&gt;=$D$8-$P$8,$D$7,0))</f>
        <v>60000</v>
      </c>
      <c r="G52" s="44" t="n">
        <f aca="false">IF(B52="","",IF(F52="","",F52*2%))</f>
        <v>1200</v>
      </c>
      <c r="H52" s="44" t="n">
        <f aca="false">IF(B52="","",IF(F52="","",F52*(2%)))</f>
        <v>1200</v>
      </c>
      <c r="I52" s="44" t="n">
        <f aca="false">IF(B52="","",IF(G52="","",IF(G52&lt;$T$15/7*365,$P$15/100*G52,$P$15/100*$T$15/7*365)))</f>
        <v>521.428571428571</v>
      </c>
      <c r="J52" s="39" t="str">
        <f aca="false">IF(B52="","",IF(B52&lt;=$D$8-10,"H",IF(B52&lt;=$D$8-5,"M","L")))</f>
        <v>M</v>
      </c>
      <c r="K52" s="44" t="n">
        <f aca="false">IF(B52="","",FV(L52/12,12,-SUM(E52,G52:H52)/12,-K51)+SUM(C52:D52)*(1+L52)+I52)</f>
        <v>212669.854634195</v>
      </c>
      <c r="L52" s="45" t="n">
        <f aca="false">IF(B52="","",IF(J52="L",$P$4,IF(J52="M",$P$5,$P$6)))</f>
        <v>0.02</v>
      </c>
      <c r="M52" s="48"/>
      <c r="N52" s="51"/>
      <c r="O52" s="52"/>
      <c r="P52" s="52"/>
      <c r="Q52" s="52"/>
      <c r="R52" s="52"/>
      <c r="S52" s="47"/>
      <c r="T52" s="47"/>
      <c r="U52" s="47"/>
      <c r="V52" s="47"/>
    </row>
    <row r="53" customFormat="false" ht="12.75" hidden="false" customHeight="false" outlineLevel="0" collapsed="false">
      <c r="A53" s="39" t="n">
        <f aca="false">IF(B53="","",A52+1)</f>
        <v>42</v>
      </c>
      <c r="B53" s="39" t="n">
        <f aca="false">IF(B52="","",IF(B52+1&gt;$D$8,"",B52+1))</f>
        <v>62</v>
      </c>
      <c r="C53" s="39"/>
      <c r="D53" s="39"/>
      <c r="E53" s="44" t="n">
        <f aca="false">IF(B53="","",$D$6)</f>
        <v>0</v>
      </c>
      <c r="F53" s="44" t="n">
        <f aca="false">IF(B53="","",IF(B53&gt;=$D$8-$P$8,$D$7,0))</f>
        <v>60000</v>
      </c>
      <c r="G53" s="44" t="n">
        <f aca="false">IF(B53="","",IF(F53="","",F53*2%))</f>
        <v>1200</v>
      </c>
      <c r="H53" s="44" t="n">
        <f aca="false">IF(B53="","",IF(F53="","",F53*(2%)))</f>
        <v>1200</v>
      </c>
      <c r="I53" s="44" t="n">
        <f aca="false">IF(B53="","",IF(G53="","",IF(G53&lt;$T$15/7*365,$P$15/100*G53,$P$15/100*$T$15/7*365)))</f>
        <v>521.428571428571</v>
      </c>
      <c r="J53" s="39" t="str">
        <f aca="false">IF(B53="","",IF(B53&lt;=$D$8-10,"H",IF(B53&lt;=$D$8-5,"M","L")))</f>
        <v>M</v>
      </c>
      <c r="K53" s="44" t="n">
        <f aca="false">IF(B53="","",FV(L53/12,12,-SUM(E53,G53:H53)/12,-K52)+SUM(C53:D53)*(1+L53)+I53)</f>
        <v>219906.009876074</v>
      </c>
      <c r="L53" s="45" t="n">
        <f aca="false">IF(B53="","",IF(J53="L",$P$4,IF(J53="M",$P$5,$P$6)))</f>
        <v>0.02</v>
      </c>
      <c r="M53" s="48"/>
      <c r="N53" s="51"/>
      <c r="O53" s="52"/>
      <c r="P53" s="52"/>
      <c r="Q53" s="52"/>
      <c r="R53" s="52"/>
      <c r="S53" s="47"/>
      <c r="T53" s="47"/>
      <c r="U53" s="47"/>
      <c r="V53" s="47"/>
    </row>
    <row r="54" customFormat="false" ht="12.75" hidden="false" customHeight="false" outlineLevel="0" collapsed="false">
      <c r="A54" s="39" t="n">
        <f aca="false">IF(B54="","",A53+1)</f>
        <v>43</v>
      </c>
      <c r="B54" s="39" t="n">
        <f aca="false">IF(B53="","",IF(B53+1&gt;$D$8,"",B53+1))</f>
        <v>63</v>
      </c>
      <c r="C54" s="39"/>
      <c r="D54" s="39"/>
      <c r="E54" s="44" t="n">
        <f aca="false">IF(B54="","",$D$6)</f>
        <v>0</v>
      </c>
      <c r="F54" s="44" t="n">
        <f aca="false">IF(B54="","",IF(B54&gt;=$D$8-$P$8,$D$7,0))</f>
        <v>60000</v>
      </c>
      <c r="G54" s="44" t="n">
        <f aca="false">IF(B54="","",IF(F54="","",F54*2%))</f>
        <v>1200</v>
      </c>
      <c r="H54" s="44" t="n">
        <f aca="false">IF(B54="","",IF(F54="","",F54*(2%)))</f>
        <v>1200</v>
      </c>
      <c r="I54" s="44" t="n">
        <f aca="false">IF(B54="","",IF(G54="","",IF(G54&lt;$T$15/7*365,$P$15/100*G54,$P$15/100*$T$15/7*365)))</f>
        <v>521.428571428571</v>
      </c>
      <c r="J54" s="39" t="str">
        <f aca="false">IF(B54="","",IF(B54&lt;=$D$8-10,"H",IF(B54&lt;=$D$8-5,"M","L")))</f>
        <v>L</v>
      </c>
      <c r="K54" s="44" t="n">
        <f aca="false">IF(B54="","",FV(L54/12,12,-SUM(E54,G54:H54)/12,-K53)+SUM(C54:D54)*(1+L54)+I54)</f>
        <v>225047.636234497</v>
      </c>
      <c r="L54" s="45" t="n">
        <f aca="false">IF(B54="","",IF(J54="L",$P$4,IF(J54="M",$P$5,$P$6)))</f>
        <v>0.01</v>
      </c>
      <c r="M54" s="48"/>
      <c r="N54" s="51"/>
      <c r="O54" s="52"/>
      <c r="P54" s="52"/>
      <c r="Q54" s="52"/>
      <c r="R54" s="52"/>
      <c r="S54" s="47"/>
      <c r="T54" s="47"/>
      <c r="U54" s="47"/>
      <c r="V54" s="47"/>
    </row>
    <row r="55" customFormat="false" ht="12.75" hidden="false" customHeight="false" outlineLevel="0" collapsed="false">
      <c r="A55" s="39" t="n">
        <f aca="false">IF(B55="","",A54+1)</f>
        <v>44</v>
      </c>
      <c r="B55" s="39" t="n">
        <f aca="false">IF(B54="","",IF(B54+1&gt;$D$8,"",B54+1))</f>
        <v>64</v>
      </c>
      <c r="C55" s="39"/>
      <c r="D55" s="39"/>
      <c r="E55" s="44" t="n">
        <f aca="false">IF(B55="","",$D$6)</f>
        <v>0</v>
      </c>
      <c r="F55" s="44" t="n">
        <f aca="false">IF(B55="","",IF(B55&gt;=$D$8-$P$8,$D$7,0))</f>
        <v>60000</v>
      </c>
      <c r="G55" s="44" t="n">
        <f aca="false">IF(B55="","",IF(F55="","",F55*2%))</f>
        <v>1200</v>
      </c>
      <c r="H55" s="44" t="n">
        <f aca="false">IF(B55="","",IF(F55="","",F55*(2%)))</f>
        <v>1200</v>
      </c>
      <c r="I55" s="44" t="n">
        <f aca="false">IF(B55="","",IF(G55="","",IF(G55&lt;$T$15/7*365,$P$15/100*G55,$P$15/100*$T$15/7*365)))</f>
        <v>521.428571428571</v>
      </c>
      <c r="J55" s="39" t="str">
        <f aca="false">IF(B55="","",IF(B55&lt;=$D$8-10,"H",IF(B55&lt;=$D$8-5,"M","L")))</f>
        <v>L</v>
      </c>
      <c r="K55" s="44" t="n">
        <f aca="false">IF(B55="","",FV(L55/12,12,-SUM(E55,G55:H55)/12,-K54)+SUM(C55:D55)*(1+L55)+I55)</f>
        <v>230240.915170213</v>
      </c>
      <c r="L55" s="45" t="n">
        <f aca="false">IF(B55="","",IF(J55="L",$P$4,IF(J55="M",$P$5,$P$6)))</f>
        <v>0.01</v>
      </c>
      <c r="M55" s="48"/>
      <c r="N55" s="51"/>
      <c r="O55" s="52"/>
      <c r="P55" s="52"/>
      <c r="Q55" s="52"/>
      <c r="R55" s="52"/>
      <c r="S55" s="47"/>
      <c r="T55" s="47"/>
      <c r="U55" s="47"/>
      <c r="V55" s="47"/>
    </row>
    <row r="56" customFormat="false" ht="12.75" hidden="false" customHeight="false" outlineLevel="0" collapsed="false">
      <c r="A56" s="39" t="n">
        <f aca="false">IF(B56="","",A55+1)</f>
        <v>45</v>
      </c>
      <c r="B56" s="39" t="n">
        <f aca="false">IF(B55="","",IF(B55+1&gt;$D$8,"",B55+1))</f>
        <v>65</v>
      </c>
      <c r="C56" s="39"/>
      <c r="D56" s="39"/>
      <c r="E56" s="44" t="n">
        <f aca="false">IF(B56="","",$D$6)</f>
        <v>0</v>
      </c>
      <c r="F56" s="44" t="n">
        <f aca="false">IF(B56="","",IF(B56&gt;=$D$8-$P$8,$D$7,0))</f>
        <v>60000</v>
      </c>
      <c r="G56" s="44" t="n">
        <f aca="false">IF(B56="","",IF(F56="","",F56*2%))</f>
        <v>1200</v>
      </c>
      <c r="H56" s="44" t="n">
        <f aca="false">IF(B56="","",IF(F56="","",F56*(2%)))</f>
        <v>1200</v>
      </c>
      <c r="I56" s="44" t="n">
        <f aca="false">IF(B56="","",IF(G56="","",IF(G56&lt;$T$15/7*365,$P$15/100*G56,$P$15/100*$T$15/7*365)))</f>
        <v>521.428571428571</v>
      </c>
      <c r="J56" s="39" t="str">
        <f aca="false">IF(B56="","",IF(B56&lt;=$D$8-10,"H",IF(B56&lt;=$D$8-5,"M","L")))</f>
        <v>L</v>
      </c>
      <c r="K56" s="44" t="n">
        <f aca="false">IF(B56="","",FV(L56/12,12,-SUM(E56,G56:H56)/12,-K55)+SUM(C56:D56)*(1+L56)+I56)</f>
        <v>235486.365582994</v>
      </c>
      <c r="L56" s="45" t="n">
        <f aca="false">IF(B56="","",IF(J56="L",$P$4,IF(J56="M",$P$5,$P$6)))</f>
        <v>0.01</v>
      </c>
      <c r="M56" s="48"/>
      <c r="N56" s="51"/>
      <c r="O56" s="52"/>
      <c r="P56" s="52"/>
      <c r="Q56" s="52"/>
      <c r="R56" s="52"/>
      <c r="S56" s="47"/>
      <c r="T56" s="47"/>
      <c r="U56" s="47"/>
      <c r="V56" s="47"/>
    </row>
    <row r="57" customFormat="false" ht="12.75" hidden="false" customHeight="false" outlineLevel="0" collapsed="false">
      <c r="A57" s="39" t="n">
        <f aca="false">IF(B57="","",A56+1)</f>
        <v>46</v>
      </c>
      <c r="B57" s="39" t="n">
        <f aca="false">IF(B56="","",IF(B56+1&gt;$D$8,"",B56+1))</f>
        <v>66</v>
      </c>
      <c r="C57" s="39"/>
      <c r="D57" s="39"/>
      <c r="E57" s="44" t="n">
        <f aca="false">IF(B57="","",$D$6)</f>
        <v>0</v>
      </c>
      <c r="F57" s="44" t="n">
        <f aca="false">IF(B57="","",IF(B57&gt;=$D$8-$P$8,$D$7,0))</f>
        <v>60000</v>
      </c>
      <c r="G57" s="44" t="n">
        <f aca="false">IF(B57="","",IF(F57="","",F57*2%))</f>
        <v>1200</v>
      </c>
      <c r="H57" s="44" t="n">
        <f aca="false">IF(B57="","",IF(F57="","",F57*(2%)))</f>
        <v>1200</v>
      </c>
      <c r="I57" s="44" t="n">
        <f aca="false">IF(B57="","",IF(G57="","",IF(G57&lt;$T$15/7*365,$P$15/100*G57,$P$15/100*$T$15/7*365)))</f>
        <v>521.428571428571</v>
      </c>
      <c r="J57" s="39" t="str">
        <f aca="false">IF(B57="","",IF(B57&lt;=$D$8-10,"H",IF(B57&lt;=$D$8-5,"M","L")))</f>
        <v>L</v>
      </c>
      <c r="K57" s="44" t="n">
        <f aca="false">IF(B57="","",FV(L57/12,12,-SUM(E57,G57:H57)/12,-K56)+SUM(C57:D57)*(1+L57)+I57)</f>
        <v>240784.511585457</v>
      </c>
      <c r="L57" s="45" t="n">
        <f aca="false">IF(B57="","",IF(J57="L",$P$4,IF(J57="M",$P$5,$P$6)))</f>
        <v>0.01</v>
      </c>
      <c r="M57" s="48"/>
      <c r="N57" s="51"/>
      <c r="O57" s="52"/>
      <c r="P57" s="52"/>
      <c r="Q57" s="52"/>
      <c r="R57" s="52"/>
      <c r="S57" s="47"/>
      <c r="T57" s="47"/>
      <c r="U57" s="47"/>
      <c r="V57" s="47"/>
    </row>
    <row r="58" customFormat="false" ht="12.75" hidden="false" customHeight="false" outlineLevel="0" collapsed="false">
      <c r="A58" s="39" t="n">
        <f aca="false">IF(B58="","",A57+1)</f>
        <v>47</v>
      </c>
      <c r="B58" s="39" t="n">
        <f aca="false">IF(B57="","",IF(B57+1&gt;$D$8,"",B57+1))</f>
        <v>67</v>
      </c>
      <c r="C58" s="39"/>
      <c r="D58" s="39"/>
      <c r="E58" s="44" t="n">
        <f aca="false">IF(B58="","",$D$6)</f>
        <v>0</v>
      </c>
      <c r="F58" s="44" t="n">
        <f aca="false">IF(B58="","",IF(B58&gt;=$D$8-$P$8,$D$7,0))</f>
        <v>60000</v>
      </c>
      <c r="G58" s="44" t="n">
        <f aca="false">IF(B58="","",IF(F58="","",F58*2%))</f>
        <v>1200</v>
      </c>
      <c r="H58" s="44" t="n">
        <f aca="false">IF(B58="","",IF(F58="","",F58*(2%)))</f>
        <v>1200</v>
      </c>
      <c r="I58" s="44" t="n">
        <f aca="false">IF(B58="","",IF(G58="","",IF(G58&lt;$T$15/7*365,$P$15/100*G58,$P$15/100*$T$15/7*365)))</f>
        <v>521.428571428571</v>
      </c>
      <c r="J58" s="39" t="str">
        <f aca="false">IF(B58="","",IF(B58&lt;=$D$8-10,"H",IF(B58&lt;=$D$8-5,"M","L")))</f>
        <v>L</v>
      </c>
      <c r="K58" s="44" t="n">
        <f aca="false">IF(B58="","",FV(L58/12,12,-SUM(E58,G58:H58)/12,-K57)+SUM(C58:D58)*(1+L58)+I58)</f>
        <v>246135.882555435</v>
      </c>
      <c r="L58" s="45" t="n">
        <f aca="false">IF(B58="","",IF(J58="L",$P$4,IF(J58="M",$P$5,$P$6)))</f>
        <v>0.01</v>
      </c>
      <c r="M58" s="48"/>
      <c r="N58" s="51"/>
      <c r="O58" s="52"/>
      <c r="P58" s="52"/>
      <c r="Q58" s="52"/>
      <c r="R58" s="52"/>
      <c r="S58" s="47"/>
      <c r="T58" s="47"/>
      <c r="U58" s="47"/>
      <c r="V58" s="47"/>
    </row>
    <row r="59" customFormat="false" ht="12.75" hidden="false" customHeight="false" outlineLevel="0" collapsed="false">
      <c r="A59" s="39" t="str">
        <f aca="false">IF(B59="","",A58+1)</f>
        <v/>
      </c>
      <c r="B59" s="39" t="str">
        <f aca="false">IF(B58="","",IF(B58+1&gt;$D$8,"",B58+1))</f>
        <v/>
      </c>
      <c r="C59" s="39"/>
      <c r="D59" s="39"/>
      <c r="E59" s="44" t="str">
        <f aca="false">IF(B59="","",$D$6)</f>
        <v/>
      </c>
      <c r="F59" s="44" t="str">
        <f aca="false">IF(B59="","",IF(B59&gt;=$D$8-$P$8,$D$7,0))</f>
        <v/>
      </c>
      <c r="G59" s="44" t="str">
        <f aca="false">IF(B59="","",IF(F59="","",F59*2%))</f>
        <v/>
      </c>
      <c r="H59" s="44" t="str">
        <f aca="false">IF(B59="","",IF(F59="","",F59*(2%)))</f>
        <v/>
      </c>
      <c r="I59" s="44" t="str">
        <f aca="false">IF(B59="","",IF(G59="","",IF(G59&lt;$T$15/7*365,$P$15/100*G59,$P$15/100*$T$15/7*365)))</f>
        <v/>
      </c>
      <c r="J59" s="39" t="str">
        <f aca="false">IF(B59="","",IF(B59&lt;=$D$8-10,"H",IF(B59&lt;=$D$8-5,"M","L")))</f>
        <v/>
      </c>
      <c r="K59" s="44" t="str">
        <f aca="false">IF(B59="","",FV(L59/12,12,-SUM(E59,G59:H59)/12,-K58)+SUM(C59:D59)*(1+L59)+I59)</f>
        <v/>
      </c>
      <c r="L59" s="45" t="str">
        <f aca="false">IF(B59="","",IF(J59="L",$P$4,IF(J59="M",$P$5,$P$6)))</f>
        <v/>
      </c>
      <c r="M59" s="48"/>
      <c r="N59" s="51"/>
      <c r="O59" s="52"/>
      <c r="P59" s="52"/>
      <c r="Q59" s="52"/>
      <c r="R59" s="52"/>
      <c r="S59" s="47"/>
      <c r="T59" s="47"/>
      <c r="U59" s="47"/>
      <c r="V59" s="47"/>
    </row>
    <row r="60" customFormat="false" ht="12.75" hidden="false" customHeight="false" outlineLevel="0" collapsed="false">
      <c r="A60" s="39" t="str">
        <f aca="false">IF(B60="","",A59+1)</f>
        <v/>
      </c>
      <c r="B60" s="39" t="str">
        <f aca="false">IF(B59="","",IF(B59+1&gt;$D$8,"",B59+1))</f>
        <v/>
      </c>
      <c r="C60" s="39"/>
      <c r="D60" s="39"/>
      <c r="E60" s="44" t="str">
        <f aca="false">IF(B60="","",$D$6)</f>
        <v/>
      </c>
      <c r="F60" s="44" t="str">
        <f aca="false">IF(B60="","",IF(B60&gt;=$D$8-$P$8,$D$7,0))</f>
        <v/>
      </c>
      <c r="G60" s="44" t="str">
        <f aca="false">IF(B60="","",IF(F60="","",F60*2%))</f>
        <v/>
      </c>
      <c r="H60" s="44" t="str">
        <f aca="false">IF(B60="","",IF(F60="","",F60*(2%)))</f>
        <v/>
      </c>
      <c r="I60" s="44" t="str">
        <f aca="false">IF(B60="","",IF(G60="","",IF(G60&lt;$T$15/7*365,$P$15/100*G60,$P$15/100*$T$15/7*365)))</f>
        <v/>
      </c>
      <c r="J60" s="39" t="str">
        <f aca="false">IF(B60="","",IF(B60&lt;=$D$8-10,"H",IF(B60&lt;=$D$8-5,"M","L")))</f>
        <v/>
      </c>
      <c r="K60" s="44" t="str">
        <f aca="false">IF(B60="","",FV(L60/12,12,-SUM(E60,G60:H60)/12,-K59)+SUM(C60:D60)*(1+L60)+I60)</f>
        <v/>
      </c>
      <c r="L60" s="45" t="str">
        <f aca="false">IF(B60="","",IF(J60="L",$P$4,IF(J60="M",$P$5,$P$6)))</f>
        <v/>
      </c>
      <c r="M60" s="48"/>
      <c r="N60" s="51"/>
      <c r="O60" s="52"/>
      <c r="P60" s="52"/>
      <c r="Q60" s="52"/>
      <c r="R60" s="52"/>
      <c r="S60" s="47"/>
      <c r="T60" s="47"/>
      <c r="U60" s="47"/>
      <c r="V60" s="47"/>
    </row>
    <row r="61" customFormat="false" ht="12.75" hidden="false" customHeight="false" outlineLevel="0" collapsed="false">
      <c r="A61" s="39" t="str">
        <f aca="false">IF(B61="","",A60+1)</f>
        <v/>
      </c>
      <c r="B61" s="39" t="str">
        <f aca="false">IF(B60="","",IF(B60+1&gt;$D$8,"",B60+1))</f>
        <v/>
      </c>
      <c r="C61" s="39"/>
      <c r="D61" s="39"/>
      <c r="E61" s="44" t="str">
        <f aca="false">IF(B61="","",$D$6)</f>
        <v/>
      </c>
      <c r="F61" s="44" t="str">
        <f aca="false">IF(B61="","",IF(B61&gt;=$D$8-$P$8,$D$7,0))</f>
        <v/>
      </c>
      <c r="G61" s="44" t="str">
        <f aca="false">IF(B61="","",IF(F61="","",F61*2%))</f>
        <v/>
      </c>
      <c r="H61" s="44" t="str">
        <f aca="false">IF(B61="","",IF(F61="","",F61*(2%)))</f>
        <v/>
      </c>
      <c r="I61" s="44" t="str">
        <f aca="false">IF(B61="","",IF(G61="","",IF(G61&lt;$T$15/7*365,$P$15/100*G61,$P$15/100*$T$15/7*365)))</f>
        <v/>
      </c>
      <c r="J61" s="39" t="str">
        <f aca="false">IF(B61="","",IF(B61&lt;=$D$8-10,"H",IF(B61&lt;=$D$8-5,"M","L")))</f>
        <v/>
      </c>
      <c r="K61" s="44" t="str">
        <f aca="false">IF(B61="","",FV(L61/12,12,-SUM(E61,G61:H61)/12,-K60)+SUM(C61:D61)*(1+L61)+I61)</f>
        <v/>
      </c>
      <c r="L61" s="45" t="str">
        <f aca="false">IF(B61="","",IF(J61="L",$P$4,IF(J61="M",$P$5,$P$6)))</f>
        <v/>
      </c>
      <c r="M61" s="48"/>
      <c r="N61" s="51"/>
      <c r="O61" s="52"/>
      <c r="P61" s="52"/>
      <c r="Q61" s="52"/>
      <c r="R61" s="52"/>
      <c r="S61" s="47"/>
      <c r="T61" s="47"/>
      <c r="U61" s="47"/>
      <c r="V61" s="47"/>
    </row>
    <row r="62" customFormat="false" ht="12.75" hidden="false" customHeight="false" outlineLevel="0" collapsed="false">
      <c r="A62" s="39" t="str">
        <f aca="false">IF(B62="","",A61+1)</f>
        <v/>
      </c>
      <c r="B62" s="39" t="str">
        <f aca="false">IF(B61="","",IF(B61+1&gt;$D$8,"",B61+1))</f>
        <v/>
      </c>
      <c r="C62" s="39"/>
      <c r="D62" s="39"/>
      <c r="E62" s="44" t="str">
        <f aca="false">IF(B62="","",$D$6)</f>
        <v/>
      </c>
      <c r="F62" s="44" t="str">
        <f aca="false">IF(B62="","",IF(B62&gt;=$D$8-$P$8,$D$7,0))</f>
        <v/>
      </c>
      <c r="G62" s="44" t="str">
        <f aca="false">IF(B62="","",IF(F62="","",F62*2%))</f>
        <v/>
      </c>
      <c r="H62" s="44" t="str">
        <f aca="false">IF(B62="","",IF(F62="","",F62*(2%)))</f>
        <v/>
      </c>
      <c r="I62" s="44" t="str">
        <f aca="false">IF(B62="","",IF(G62="","",IF(G62&lt;$T$15/7*365,$P$15/100*G62,$P$15/100*$T$15/7*365)))</f>
        <v/>
      </c>
      <c r="J62" s="39" t="str">
        <f aca="false">IF(B62="","",IF(B62&lt;=$D$8-10,"H",IF(B62&lt;=$D$8-5,"M","L")))</f>
        <v/>
      </c>
      <c r="K62" s="44" t="str">
        <f aca="false">IF(B62="","",FV(L62/12,12,-SUM(E62,G62:H62)/12,-K61)+SUM(C62:D62)*(1+L62)+I62)</f>
        <v/>
      </c>
      <c r="L62" s="45" t="str">
        <f aca="false">IF(B62="","",IF(J62="L",$P$4,IF(J62="M",$P$5,$P$6)))</f>
        <v/>
      </c>
      <c r="M62" s="48"/>
      <c r="N62" s="51"/>
      <c r="O62" s="52"/>
      <c r="P62" s="52"/>
      <c r="Q62" s="52"/>
      <c r="R62" s="52"/>
      <c r="S62" s="47"/>
      <c r="T62" s="47"/>
      <c r="U62" s="47"/>
      <c r="V62" s="47"/>
    </row>
    <row r="63" customFormat="false" ht="12.75" hidden="false" customHeight="false" outlineLevel="0" collapsed="false">
      <c r="A63" s="39" t="str">
        <f aca="false">IF(B63="","",A62+1)</f>
        <v/>
      </c>
      <c r="B63" s="39" t="str">
        <f aca="false">IF(B62="","",IF(B62+1&gt;$D$8,"",B62+1))</f>
        <v/>
      </c>
      <c r="C63" s="39"/>
      <c r="D63" s="39"/>
      <c r="E63" s="44" t="str">
        <f aca="false">IF(B63="","",$D$6)</f>
        <v/>
      </c>
      <c r="F63" s="44" t="str">
        <f aca="false">IF(B63="","",IF(B63&gt;=$D$8-$P$8,$D$7,0))</f>
        <v/>
      </c>
      <c r="G63" s="44" t="str">
        <f aca="false">IF(B63="","",IF(F63="","",F63*2%))</f>
        <v/>
      </c>
      <c r="H63" s="44" t="str">
        <f aca="false">IF(B63="","",IF(F63="","",F63*(2%)))</f>
        <v/>
      </c>
      <c r="I63" s="44" t="str">
        <f aca="false">IF(B63="","",IF(G63="","",IF(G63&lt;$T$15/7*365,$P$15/100*G63,$P$15/100*$T$15/7*365)))</f>
        <v/>
      </c>
      <c r="J63" s="39" t="str">
        <f aca="false">IF(B63="","",IF(B63&lt;=$D$8-10,"H",IF(B63&lt;=$D$8-5,"M","L")))</f>
        <v/>
      </c>
      <c r="K63" s="44" t="str">
        <f aca="false">IF(B63="","",FV(L63/12,12,-SUM(E63,G63:H63)/12,-K62)+SUM(C63:D63)*(1+L63)+I63)</f>
        <v/>
      </c>
      <c r="L63" s="45" t="str">
        <f aca="false">IF(B63="","",IF(J63="L",$P$4,IF(J63="M",$P$5,$P$6)))</f>
        <v/>
      </c>
      <c r="M63" s="48"/>
      <c r="N63" s="51"/>
      <c r="O63" s="52"/>
      <c r="P63" s="52"/>
      <c r="Q63" s="52"/>
      <c r="R63" s="52"/>
      <c r="S63" s="47"/>
      <c r="T63" s="47"/>
      <c r="U63" s="47"/>
      <c r="V63" s="47"/>
    </row>
    <row r="64" customFormat="false" ht="12.75" hidden="false" customHeight="false" outlineLevel="0" collapsed="false">
      <c r="A64" s="39" t="str">
        <f aca="false">IF(B64="","",A63+1)</f>
        <v/>
      </c>
      <c r="B64" s="39" t="str">
        <f aca="false">IF(B63="","",IF(B63+1&gt;$D$8,"",B63+1))</f>
        <v/>
      </c>
      <c r="C64" s="39"/>
      <c r="D64" s="39"/>
      <c r="E64" s="44" t="str">
        <f aca="false">IF(B64="","",$D$6)</f>
        <v/>
      </c>
      <c r="F64" s="44" t="str">
        <f aca="false">IF(B64="","",IF(B64&gt;=$D$8-$P$8,$D$7,0))</f>
        <v/>
      </c>
      <c r="G64" s="44" t="str">
        <f aca="false">IF(B64="","",IF(F64="","",F64*2%))</f>
        <v/>
      </c>
      <c r="H64" s="44" t="str">
        <f aca="false">IF(B64="","",IF(F64="","",F64*(2%)))</f>
        <v/>
      </c>
      <c r="I64" s="44" t="str">
        <f aca="false">IF(B64="","",IF(G64="","",IF(G64&lt;$T$15/7*365,$P$15/100*G64,$P$15/100*$T$15/7*365)))</f>
        <v/>
      </c>
      <c r="J64" s="39" t="str">
        <f aca="false">IF(B64="","",IF(B64&lt;=$D$8-10,"H",IF(B64&lt;=$D$8-5,"M","L")))</f>
        <v/>
      </c>
      <c r="K64" s="44" t="str">
        <f aca="false">IF(B64="","",FV(L64/12,12,-SUM(E64,G64:H64)/12,-K63)+SUM(C64:D64)*(1+L64)+I64)</f>
        <v/>
      </c>
      <c r="L64" s="45" t="str">
        <f aca="false">IF(B64="","",IF(J64="L",$P$4,IF(J64="M",$P$5,$P$6)))</f>
        <v/>
      </c>
      <c r="M64" s="48"/>
      <c r="N64" s="51"/>
      <c r="O64" s="52"/>
      <c r="P64" s="52"/>
      <c r="Q64" s="52"/>
      <c r="R64" s="52"/>
      <c r="S64" s="47"/>
      <c r="T64" s="47"/>
      <c r="U64" s="47"/>
      <c r="V64" s="47"/>
    </row>
    <row r="65" customFormat="false" ht="12.75" hidden="false" customHeight="false" outlineLevel="0" collapsed="false">
      <c r="A65" s="39" t="str">
        <f aca="false">IF(B65="","",A64+1)</f>
        <v/>
      </c>
      <c r="B65" s="39" t="str">
        <f aca="false">IF(B64="","",IF(B64+1&gt;$D$8,"",B64+1))</f>
        <v/>
      </c>
      <c r="C65" s="39"/>
      <c r="D65" s="39"/>
      <c r="E65" s="44" t="str">
        <f aca="false">IF(B65="","",$D$6)</f>
        <v/>
      </c>
      <c r="F65" s="44" t="str">
        <f aca="false">IF(B65="","",IF(B65&gt;=$D$8-$P$8,$D$7,0))</f>
        <v/>
      </c>
      <c r="G65" s="44" t="str">
        <f aca="false">IF(B65="","",IF(F65="","",F65*2%))</f>
        <v/>
      </c>
      <c r="H65" s="44" t="str">
        <f aca="false">IF(B65="","",IF(F65="","",F65*(2%)))</f>
        <v/>
      </c>
      <c r="I65" s="44" t="str">
        <f aca="false">IF(B65="","",IF(G65="","",IF(G65&lt;$T$15/7*365,$P$15/100*G65,$P$15/100*$T$15/7*365)))</f>
        <v/>
      </c>
      <c r="J65" s="39" t="str">
        <f aca="false">IF(B65="","",IF(B65&lt;=$D$8-10,"H",IF(B65&lt;=$D$8-5,"M","L")))</f>
        <v/>
      </c>
      <c r="K65" s="44" t="str">
        <f aca="false">IF(B65="","",FV(L65/12,12,-SUM(E65,G65:H65)/12,-K64)+SUM(C65:D65)*(1+L65)+I65)</f>
        <v/>
      </c>
      <c r="L65" s="45" t="str">
        <f aca="false">IF(B65="","",IF(J65="L",$P$4,IF(J65="M",$P$5,$P$6)))</f>
        <v/>
      </c>
      <c r="M65" s="48"/>
      <c r="N65" s="51"/>
      <c r="O65" s="52"/>
      <c r="P65" s="52"/>
      <c r="Q65" s="52"/>
      <c r="R65" s="52"/>
      <c r="S65" s="47"/>
      <c r="T65" s="47"/>
      <c r="U65" s="47"/>
      <c r="V65" s="47"/>
    </row>
    <row r="66" customFormat="false" ht="12.75" hidden="false" customHeight="false" outlineLevel="0" collapsed="false">
      <c r="A66" s="39" t="str">
        <f aca="false">IF(B66="","",A65+1)</f>
        <v/>
      </c>
      <c r="B66" s="39" t="str">
        <f aca="false">IF(B65="","",IF(B65+1&gt;$D$8,"",B65+1))</f>
        <v/>
      </c>
      <c r="C66" s="39"/>
      <c r="D66" s="39"/>
      <c r="E66" s="44" t="str">
        <f aca="false">IF(B66="","",$D$6)</f>
        <v/>
      </c>
      <c r="F66" s="44" t="str">
        <f aca="false">IF(B66="","",IF(B66&gt;=$D$8-$P$8,$D$7,0))</f>
        <v/>
      </c>
      <c r="G66" s="44" t="str">
        <f aca="false">IF(B66="","",IF(F66="","",F66*2%))</f>
        <v/>
      </c>
      <c r="H66" s="44" t="str">
        <f aca="false">IF(B66="","",IF(F66="","",F66*(2%)))</f>
        <v/>
      </c>
      <c r="I66" s="44" t="str">
        <f aca="false">IF(B66="","",IF(G66="","",IF(G66&lt;$T$15/7*365,$P$15/100*G66,$P$15/100*$T$15/7*365)))</f>
        <v/>
      </c>
      <c r="J66" s="39" t="str">
        <f aca="false">IF(B66="","",IF(B66&lt;=$D$8-10,"H",IF(B66&lt;=$D$8-5,"M","L")))</f>
        <v/>
      </c>
      <c r="K66" s="44" t="str">
        <f aca="false">IF(B66="","",FV(L66/12,12,-SUM(E66,G66:H66)/12,-K65)+SUM(C66:D66)*(1+L66)+I66)</f>
        <v/>
      </c>
      <c r="L66" s="45" t="str">
        <f aca="false">IF(B66="","",IF(J66="L",$P$4,IF(J66="M",$P$5,$P$6)))</f>
        <v/>
      </c>
      <c r="M66" s="48"/>
      <c r="N66" s="51"/>
      <c r="O66" s="52"/>
      <c r="P66" s="52"/>
      <c r="Q66" s="52"/>
      <c r="R66" s="52"/>
      <c r="S66" s="47"/>
      <c r="T66" s="47"/>
      <c r="U66" s="47"/>
      <c r="V66" s="47"/>
    </row>
    <row r="67" customFormat="false" ht="12.75" hidden="false" customHeight="false" outlineLevel="0" collapsed="false">
      <c r="A67" s="39" t="str">
        <f aca="false">IF(B67="","",A66+1)</f>
        <v/>
      </c>
      <c r="B67" s="39" t="str">
        <f aca="false">IF(B66="","",IF(B66+1&gt;$D$8,"",B66+1))</f>
        <v/>
      </c>
      <c r="C67" s="39"/>
      <c r="D67" s="39"/>
      <c r="E67" s="44" t="str">
        <f aca="false">IF(B67="","",$D$6)</f>
        <v/>
      </c>
      <c r="F67" s="44" t="str">
        <f aca="false">IF(B67="","",IF(B67&gt;=$D$8-$P$8,$D$7,0))</f>
        <v/>
      </c>
      <c r="G67" s="44" t="str">
        <f aca="false">IF(B67="","",IF(F67="","",F67*2%))</f>
        <v/>
      </c>
      <c r="H67" s="44" t="str">
        <f aca="false">IF(B67="","",IF(F67="","",F67*(2%)))</f>
        <v/>
      </c>
      <c r="I67" s="44" t="str">
        <f aca="false">IF(B67="","",IF(G67="","",IF(G67&lt;$T$15/7*365,$P$15/100*G67,$P$15/100*$T$15/7*365)))</f>
        <v/>
      </c>
      <c r="J67" s="39" t="str">
        <f aca="false">IF(B67="","",IF(B67&lt;=$D$8-10,"H",IF(B67&lt;=$D$8-5,"M","L")))</f>
        <v/>
      </c>
      <c r="K67" s="44" t="str">
        <f aca="false">IF(B67="","",FV(L67/12,12,-SUM(E67,G67:H67)/12,-K66)+SUM(C67:D67)*(1+L67)+I67)</f>
        <v/>
      </c>
      <c r="L67" s="45" t="str">
        <f aca="false">IF(B67="","",IF(J67="L",$P$4,IF(J67="M",$P$5,$P$6)))</f>
        <v/>
      </c>
      <c r="M67" s="48"/>
      <c r="N67" s="51"/>
      <c r="O67" s="52"/>
      <c r="P67" s="52"/>
      <c r="Q67" s="52"/>
      <c r="R67" s="52"/>
      <c r="S67" s="47"/>
      <c r="T67" s="47"/>
      <c r="U67" s="47"/>
      <c r="V67" s="47"/>
    </row>
    <row r="68" customFormat="false" ht="12.75" hidden="false" customHeight="false" outlineLevel="0" collapsed="false">
      <c r="A68" s="39" t="str">
        <f aca="false">IF(B68="","",A67+1)</f>
        <v/>
      </c>
      <c r="B68" s="39" t="str">
        <f aca="false">IF(B67="","",IF(B67+1&gt;$D$8,"",B67+1))</f>
        <v/>
      </c>
      <c r="C68" s="39"/>
      <c r="D68" s="39"/>
      <c r="E68" s="44" t="str">
        <f aca="false">IF(B68="","",$D$6)</f>
        <v/>
      </c>
      <c r="F68" s="44" t="str">
        <f aca="false">IF(B68="","",IF(B68&gt;=$D$8-$P$8,$D$7,0))</f>
        <v/>
      </c>
      <c r="G68" s="44" t="str">
        <f aca="false">IF(B68="","",IF(F68="","",F68*2%))</f>
        <v/>
      </c>
      <c r="H68" s="44" t="str">
        <f aca="false">IF(B68="","",IF(F68="","",F68*(2%)))</f>
        <v/>
      </c>
      <c r="I68" s="44" t="str">
        <f aca="false">IF(B68="","",IF(G68="","",IF(G68&lt;$T$15/7*365,$P$15/100*G68,$P$15/100*$T$15/7*365)))</f>
        <v/>
      </c>
      <c r="J68" s="39" t="str">
        <f aca="false">IF(B68="","",IF(B68&lt;=$D$8-10,"H",IF(B68&lt;=$D$8-5,"M","L")))</f>
        <v/>
      </c>
      <c r="K68" s="44" t="str">
        <f aca="false">IF(B68="","",FV(L68/12,12,-SUM(E68,G68:H68)/12,-K67)+SUM(C68:D68)*(1+L68)+I68)</f>
        <v/>
      </c>
      <c r="L68" s="45" t="str">
        <f aca="false">IF(B68="","",IF(J68="L",$P$4,IF(J68="M",$P$5,$P$6)))</f>
        <v/>
      </c>
      <c r="M68" s="48"/>
      <c r="N68" s="51"/>
      <c r="O68" s="52"/>
      <c r="P68" s="52"/>
      <c r="Q68" s="52"/>
      <c r="R68" s="52"/>
      <c r="S68" s="47"/>
      <c r="T68" s="47"/>
      <c r="U68" s="47"/>
      <c r="V68" s="47"/>
    </row>
    <row r="69" customFormat="false" ht="12.75" hidden="false" customHeight="false" outlineLevel="0" collapsed="false">
      <c r="A69" s="39" t="str">
        <f aca="false">IF(B69="","",A68+1)</f>
        <v/>
      </c>
      <c r="B69" s="39" t="str">
        <f aca="false">IF(B68="","",IF(B68+1&gt;$D$8,"",B68+1))</f>
        <v/>
      </c>
      <c r="C69" s="39"/>
      <c r="D69" s="39"/>
      <c r="E69" s="44" t="str">
        <f aca="false">IF(B69="","",$D$6)</f>
        <v/>
      </c>
      <c r="F69" s="44" t="str">
        <f aca="false">IF(B69="","",IF(B69&gt;=$D$8-$P$8,$D$7,0))</f>
        <v/>
      </c>
      <c r="G69" s="44" t="str">
        <f aca="false">IF(B69="","",IF(F69="","",F69*2%))</f>
        <v/>
      </c>
      <c r="H69" s="44" t="str">
        <f aca="false">IF(B69="","",IF(F69="","",F69*(2%)))</f>
        <v/>
      </c>
      <c r="I69" s="44" t="str">
        <f aca="false">IF(B69="","",IF(G69="","",IF(G69&lt;$T$15/7*365,$P$15/100*G69,$P$15/100*$T$15/7*365)))</f>
        <v/>
      </c>
      <c r="J69" s="39" t="str">
        <f aca="false">IF(B69="","",IF(B69&lt;=$D$8-10,"H",IF(B69&lt;=$D$8-5,"M","L")))</f>
        <v/>
      </c>
      <c r="K69" s="44" t="str">
        <f aca="false">IF(B69="","",FV(L69/12,12,-SUM(E69,G69:H69)/12,-K68)+SUM(C69:D69)*(1+L69)+I69)</f>
        <v/>
      </c>
      <c r="L69" s="45" t="str">
        <f aca="false">IF(B69="","",IF(J69="L",$P$4,IF(J69="M",$P$5,$P$6)))</f>
        <v/>
      </c>
      <c r="M69" s="48"/>
      <c r="N69" s="51"/>
      <c r="O69" s="52"/>
      <c r="P69" s="52"/>
      <c r="Q69" s="52"/>
      <c r="R69" s="52"/>
      <c r="S69" s="47"/>
      <c r="T69" s="47"/>
      <c r="U69" s="47"/>
      <c r="V69" s="47"/>
    </row>
    <row r="70" customFormat="false" ht="12.75" hidden="false" customHeight="false" outlineLevel="0" collapsed="false">
      <c r="A70" s="39" t="str">
        <f aca="false">IF(B70="","",A69+1)</f>
        <v/>
      </c>
      <c r="B70" s="39" t="str">
        <f aca="false">IF(B69="","",IF(B69+1&gt;$D$8,"",B69+1))</f>
        <v/>
      </c>
      <c r="C70" s="39"/>
      <c r="D70" s="39"/>
      <c r="E70" s="44" t="str">
        <f aca="false">IF(B70="","",$D$6)</f>
        <v/>
      </c>
      <c r="F70" s="44" t="str">
        <f aca="false">IF(B70="","",IF(B70&gt;=$D$8-$P$8,$D$7,0))</f>
        <v/>
      </c>
      <c r="G70" s="44" t="str">
        <f aca="false">IF(B70="","",IF(F70="","",F70*2%))</f>
        <v/>
      </c>
      <c r="H70" s="44" t="str">
        <f aca="false">IF(B70="","",IF(F70="","",F70*(2%)))</f>
        <v/>
      </c>
      <c r="I70" s="44" t="str">
        <f aca="false">IF(B70="","",IF(G70="","",IF(G70&lt;$T$15/7*365,$P$15/100*G70,$P$15/100*$T$15/7*365)))</f>
        <v/>
      </c>
      <c r="J70" s="39" t="str">
        <f aca="false">IF(B70="","",IF(B70&lt;=$D$8-10,"H",IF(B70&lt;=$D$8-5,"M","L")))</f>
        <v/>
      </c>
      <c r="K70" s="44" t="str">
        <f aca="false">IF(B70="","",FV(L70/12,12,-SUM(E70,G70:H70)/12,-K69)+SUM(C70:D70)*(1+L70)+I70)</f>
        <v/>
      </c>
      <c r="L70" s="45" t="str">
        <f aca="false">IF(B70="","",IF(J70="L",$P$4,IF(J70="M",$P$5,$P$6)))</f>
        <v/>
      </c>
      <c r="M70" s="48"/>
      <c r="N70" s="51"/>
      <c r="O70" s="52"/>
      <c r="P70" s="52"/>
      <c r="Q70" s="52"/>
      <c r="R70" s="52"/>
      <c r="S70" s="47"/>
      <c r="T70" s="47"/>
      <c r="U70" s="47"/>
      <c r="V70" s="47"/>
    </row>
    <row r="71" customFormat="false" ht="12.75" hidden="false" customHeight="false" outlineLevel="0" collapsed="false">
      <c r="A71" s="39" t="str">
        <f aca="false">IF(B71="","",A70+1)</f>
        <v/>
      </c>
      <c r="B71" s="39" t="str">
        <f aca="false">IF(B70="","",IF(B70+1&gt;$D$8,"",B70+1))</f>
        <v/>
      </c>
      <c r="C71" s="39"/>
      <c r="D71" s="39"/>
      <c r="E71" s="44" t="str">
        <f aca="false">IF(B71="","",$D$6)</f>
        <v/>
      </c>
      <c r="F71" s="44" t="str">
        <f aca="false">IF(B71="","",IF(B71&gt;=$D$8-$P$8,$D$7,0))</f>
        <v/>
      </c>
      <c r="G71" s="44" t="str">
        <f aca="false">IF(B71="","",IF(F71="","",F71*2%))</f>
        <v/>
      </c>
      <c r="H71" s="44" t="str">
        <f aca="false">IF(B71="","",IF(F71="","",F71*(2%)))</f>
        <v/>
      </c>
      <c r="I71" s="44" t="str">
        <f aca="false">IF(B71="","",IF(G71="","",IF(G71&lt;$T$15/7*365,$P$15/100*G71,$P$15/100*$T$15/7*365)))</f>
        <v/>
      </c>
      <c r="J71" s="39" t="str">
        <f aca="false">IF(B71="","",IF(B71&lt;=$D$8-10,"H",IF(B71&lt;=$D$8-5,"M","L")))</f>
        <v/>
      </c>
      <c r="K71" s="44" t="str">
        <f aca="false">IF(B71="","",FV(L71/12,12,-SUM(E71,G71:H71)/12,-K70)+SUM(C71:D71)*(1+L71)+I71)</f>
        <v/>
      </c>
      <c r="L71" s="45" t="str">
        <f aca="false">IF(B71="","",IF(J71="L",$P$4,IF(J71="M",$P$5,$P$6)))</f>
        <v/>
      </c>
      <c r="M71" s="48"/>
      <c r="N71" s="51"/>
      <c r="O71" s="52"/>
      <c r="P71" s="52"/>
      <c r="Q71" s="52"/>
      <c r="R71" s="52"/>
      <c r="S71" s="47"/>
      <c r="T71" s="47"/>
      <c r="U71" s="47"/>
      <c r="V71" s="47"/>
    </row>
    <row r="72" customFormat="false" ht="12.75" hidden="false" customHeight="false" outlineLevel="0" collapsed="false">
      <c r="A72" s="39" t="str">
        <f aca="false">IF(B72="","",A71+1)</f>
        <v/>
      </c>
      <c r="B72" s="39" t="str">
        <f aca="false">IF(B71="","",IF(B71+1&gt;$D$8,"",B71+1))</f>
        <v/>
      </c>
      <c r="C72" s="39"/>
      <c r="D72" s="39"/>
      <c r="E72" s="44" t="str">
        <f aca="false">IF(B72="","",$D$6)</f>
        <v/>
      </c>
      <c r="F72" s="44" t="str">
        <f aca="false">IF(B72="","",IF(B72&gt;=$D$8-$P$8,$D$7,0))</f>
        <v/>
      </c>
      <c r="G72" s="44" t="str">
        <f aca="false">IF(B72="","",IF(F72="","",F72*2%))</f>
        <v/>
      </c>
      <c r="H72" s="44" t="str">
        <f aca="false">IF(B72="","",IF(F72="","",F72*(2%)))</f>
        <v/>
      </c>
      <c r="I72" s="44" t="str">
        <f aca="false">IF(B72="","",IF(G72="","",IF(G72&lt;$T$15/7*365,$P$15/100*G72,$P$15/100*$T$15/7*365)))</f>
        <v/>
      </c>
      <c r="J72" s="39" t="str">
        <f aca="false">IF(B72="","",IF(B72&lt;=$D$8-10,"H",IF(B72&lt;=$D$8-5,"M","L")))</f>
        <v/>
      </c>
      <c r="K72" s="44" t="str">
        <f aca="false">IF(B72="","",FV(L72/12,12,-SUM(E72,G72:H72)/12,-K71)+SUM(C72:D72)*(1+L72)+I72)</f>
        <v/>
      </c>
      <c r="L72" s="45" t="str">
        <f aca="false">IF(B72="","",IF(J72="L",$P$4,IF(J72="M",$P$5,$P$6)))</f>
        <v/>
      </c>
      <c r="M72" s="48"/>
      <c r="N72" s="51"/>
      <c r="O72" s="52"/>
      <c r="P72" s="52"/>
      <c r="Q72" s="52"/>
      <c r="R72" s="52"/>
      <c r="S72" s="47"/>
      <c r="T72" s="47"/>
      <c r="U72" s="47"/>
      <c r="V72" s="47"/>
    </row>
    <row r="73" customFormat="false" ht="12.75" hidden="false" customHeight="false" outlineLevel="0" collapsed="false">
      <c r="A73" s="39" t="str">
        <f aca="false">IF(B73="","",A72+1)</f>
        <v/>
      </c>
      <c r="B73" s="39" t="str">
        <f aca="false">IF(B72="","",IF(B72+1&gt;$D$8,"",B72+1))</f>
        <v/>
      </c>
      <c r="C73" s="39"/>
      <c r="D73" s="39"/>
      <c r="E73" s="44" t="str">
        <f aca="false">IF(B73="","",$D$6)</f>
        <v/>
      </c>
      <c r="F73" s="44" t="str">
        <f aca="false">IF(B73="","",IF(B73&gt;=$D$8-$P$8,$D$7,0))</f>
        <v/>
      </c>
      <c r="G73" s="44" t="str">
        <f aca="false">IF(B73="","",IF(F73="","",F73*2%))</f>
        <v/>
      </c>
      <c r="H73" s="44" t="str">
        <f aca="false">IF(B73="","",IF(F73="","",F73*(2%)))</f>
        <v/>
      </c>
      <c r="I73" s="44" t="str">
        <f aca="false">IF(B73="","",IF(G73="","",IF(G73&lt;$T$15/7*365,$P$15/100*G73,$P$15/100*$T$15/7*365)))</f>
        <v/>
      </c>
      <c r="J73" s="39" t="str">
        <f aca="false">IF(B73="","",IF(B73&lt;=$D$8-10,"H",IF(B73&lt;=$D$8-5,"M","L")))</f>
        <v/>
      </c>
      <c r="K73" s="44" t="str">
        <f aca="false">IF(B73="","",FV(L73/12,12,-SUM(E73,G73:H73)/12,-K72)+SUM(C73:D73)*(1+L73)+I73)</f>
        <v/>
      </c>
      <c r="L73" s="45" t="str">
        <f aca="false">IF(B73="","",IF(J73="L",$P$4,IF(J73="M",$P$5,$P$6)))</f>
        <v/>
      </c>
      <c r="M73" s="48"/>
      <c r="N73" s="51"/>
      <c r="O73" s="52"/>
      <c r="P73" s="52"/>
      <c r="Q73" s="52"/>
      <c r="R73" s="52"/>
      <c r="S73" s="47"/>
      <c r="T73" s="47"/>
      <c r="U73" s="47"/>
      <c r="V73" s="47"/>
    </row>
    <row r="74" customFormat="false" ht="12.75" hidden="false" customHeight="false" outlineLevel="0" collapsed="false">
      <c r="A74" s="39" t="str">
        <f aca="false">IF(B74="","",A73+1)</f>
        <v/>
      </c>
      <c r="B74" s="39" t="str">
        <f aca="false">IF(B73="","",IF(B73+1&gt;$D$8,"",B73+1))</f>
        <v/>
      </c>
      <c r="C74" s="39"/>
      <c r="D74" s="39"/>
      <c r="E74" s="44" t="str">
        <f aca="false">IF(B74="","",$D$6)</f>
        <v/>
      </c>
      <c r="F74" s="44" t="str">
        <f aca="false">IF(B74="","",IF(B74&gt;=$D$8-$P$8,$D$7,0))</f>
        <v/>
      </c>
      <c r="G74" s="44" t="str">
        <f aca="false">IF(B74="","",IF(F74="","",F74*2%))</f>
        <v/>
      </c>
      <c r="H74" s="44" t="str">
        <f aca="false">IF(B74="","",IF(F74="","",F74*(2%)))</f>
        <v/>
      </c>
      <c r="I74" s="44" t="str">
        <f aca="false">IF(B74="","",IF(G74="","",IF(G74&lt;$T$15/7*365,$P$15/100*G74,$P$15/100*$T$15/7*365)))</f>
        <v/>
      </c>
      <c r="J74" s="39" t="str">
        <f aca="false">IF(B74="","",IF(B74&lt;=$D$8-10,"H",IF(B74&lt;=$D$8-5,"M","L")))</f>
        <v/>
      </c>
      <c r="K74" s="44" t="str">
        <f aca="false">IF(B74="","",FV(L74/12,12,-SUM(E74,G74:H74)/12,-K73)+SUM(C74:D74)*(1+L74)+I74)</f>
        <v/>
      </c>
      <c r="L74" s="45" t="str">
        <f aca="false">IF(B74="","",IF(J74="L",$P$4,IF(J74="M",$P$5,$P$6)))</f>
        <v/>
      </c>
      <c r="M74" s="48"/>
      <c r="N74" s="51"/>
      <c r="O74" s="52"/>
      <c r="P74" s="52"/>
      <c r="Q74" s="52"/>
      <c r="R74" s="52"/>
      <c r="S74" s="47"/>
      <c r="T74" s="47"/>
      <c r="U74" s="47"/>
      <c r="V74" s="47"/>
    </row>
    <row r="75" customFormat="false" ht="12.75" hidden="false" customHeight="false" outlineLevel="0" collapsed="false">
      <c r="A75" s="39" t="str">
        <f aca="false">IF(B75="","",A74+1)</f>
        <v/>
      </c>
      <c r="B75" s="39" t="str">
        <f aca="false">IF(B74="","",IF(B74+1&gt;$D$8,"",B74+1))</f>
        <v/>
      </c>
      <c r="C75" s="39"/>
      <c r="D75" s="39"/>
      <c r="E75" s="44" t="str">
        <f aca="false">IF(B75="","",$D$6)</f>
        <v/>
      </c>
      <c r="F75" s="44" t="str">
        <f aca="false">IF(B75="","",IF(B75&gt;=$D$8-$P$8,$D$7,0))</f>
        <v/>
      </c>
      <c r="G75" s="44" t="str">
        <f aca="false">IF(B75="","",IF(F75="","",F75*2%))</f>
        <v/>
      </c>
      <c r="H75" s="44" t="str">
        <f aca="false">IF(B75="","",IF(F75="","",F75*(2%)))</f>
        <v/>
      </c>
      <c r="I75" s="44" t="str">
        <f aca="false">IF(B75="","",IF(G75="","",IF(G75&lt;$T$15/7*365,$P$15/100*G75,$P$15/100*$T$15/7*365)))</f>
        <v/>
      </c>
      <c r="J75" s="39" t="str">
        <f aca="false">IF(B75="","",IF(B75&lt;=$D$8-10,"H",IF(B75&lt;=$D$8-5,"M","L")))</f>
        <v/>
      </c>
      <c r="K75" s="44" t="str">
        <f aca="false">IF(B75="","",FV(L75/12,12,-SUM(E75,G75:H75)/12,-K74)+SUM(C75:D75)*(1+L75)+I75)</f>
        <v/>
      </c>
      <c r="L75" s="45" t="str">
        <f aca="false">IF(B75="","",IF(J75="L",$P$4,IF(J75="M",$P$5,$P$6)))</f>
        <v/>
      </c>
      <c r="M75" s="48"/>
      <c r="N75" s="51"/>
      <c r="O75" s="52"/>
      <c r="P75" s="52"/>
      <c r="Q75" s="52"/>
      <c r="R75" s="52"/>
      <c r="S75" s="47"/>
      <c r="T75" s="47"/>
      <c r="U75" s="47"/>
      <c r="V75" s="47"/>
    </row>
    <row r="76" customFormat="false" ht="12.75" hidden="false" customHeight="false" outlineLevel="0" collapsed="false">
      <c r="A76" s="39" t="str">
        <f aca="false">IF(B76="","",A75+1)</f>
        <v/>
      </c>
      <c r="B76" s="39" t="str">
        <f aca="false">IF(B75="","",IF(B75+1&gt;$D$8,"",B75+1))</f>
        <v/>
      </c>
      <c r="C76" s="39"/>
      <c r="D76" s="39"/>
      <c r="E76" s="44" t="str">
        <f aca="false">IF(B76="","",$D$6)</f>
        <v/>
      </c>
      <c r="F76" s="44" t="str">
        <f aca="false">IF(B76="","",IF(B76&gt;=$D$8-$P$8,$D$7,0))</f>
        <v/>
      </c>
      <c r="G76" s="44" t="str">
        <f aca="false">IF(B76="","",IF(F76="","",F76*2%))</f>
        <v/>
      </c>
      <c r="H76" s="44" t="str">
        <f aca="false">IF(B76="","",IF(F76="","",F76*(2%)))</f>
        <v/>
      </c>
      <c r="I76" s="44" t="str">
        <f aca="false">IF(B76="","",IF(G76="","",IF(G76&lt;$T$15/7*365,$P$15/100*G76,$P$15/100*$T$15/7*365)))</f>
        <v/>
      </c>
      <c r="J76" s="39" t="str">
        <f aca="false">IF(B76="","",IF(B76&lt;=$D$8-10,"H",IF(B76&lt;=$D$8-5,"M","L")))</f>
        <v/>
      </c>
      <c r="K76" s="44" t="str">
        <f aca="false">IF(B76="","",FV(L76/12,12,-SUM(E76,G76:H76)/12,-K75)+SUM(C76:D76)*(1+L76)+I76)</f>
        <v/>
      </c>
      <c r="L76" s="45" t="str">
        <f aca="false">IF(B76="","",IF(J76="L",$P$4,IF(J76="M",$P$5,$P$6)))</f>
        <v/>
      </c>
      <c r="M76" s="48"/>
      <c r="N76" s="51"/>
      <c r="O76" s="52"/>
      <c r="P76" s="52"/>
      <c r="Q76" s="52"/>
      <c r="R76" s="52"/>
      <c r="S76" s="47"/>
      <c r="T76" s="47"/>
      <c r="U76" s="47"/>
      <c r="V76" s="47"/>
    </row>
    <row r="77" customFormat="false" ht="12.75" hidden="false" customHeight="false" outlineLevel="0" collapsed="false">
      <c r="A77" s="39" t="str">
        <f aca="false">IF(B77="","",A76+1)</f>
        <v/>
      </c>
      <c r="B77" s="39" t="str">
        <f aca="false">IF(B76="","",IF(B76+1&gt;$D$8,"",B76+1))</f>
        <v/>
      </c>
      <c r="C77" s="39"/>
      <c r="D77" s="39"/>
      <c r="E77" s="44" t="str">
        <f aca="false">IF(B77="","",$D$6)</f>
        <v/>
      </c>
      <c r="F77" s="44" t="str">
        <f aca="false">IF(B77="","",IF(B77&gt;=$D$8-$P$8,$D$7,0))</f>
        <v/>
      </c>
      <c r="G77" s="44" t="str">
        <f aca="false">IF(B77="","",IF(F77="","",F77*2%))</f>
        <v/>
      </c>
      <c r="H77" s="44" t="str">
        <f aca="false">IF(B77="","",IF(F77="","",F77*(2%)))</f>
        <v/>
      </c>
      <c r="I77" s="44" t="str">
        <f aca="false">IF(B77="","",IF(G77="","",IF(G77&lt;$T$15/7*365,$P$15/100*G77,$P$15/100*$T$15/7*365)))</f>
        <v/>
      </c>
      <c r="J77" s="39" t="str">
        <f aca="false">IF(B77="","",IF(B77&lt;=$D$8-10,"H",IF(B77&lt;=$D$8-5,"M","L")))</f>
        <v/>
      </c>
      <c r="K77" s="44" t="str">
        <f aca="false">IF(B77="","",FV(L77/12,12,-SUM(E77,G77:H77)/12,-K76)+SUM(C77:D77)*(1+L77)+I77)</f>
        <v/>
      </c>
      <c r="L77" s="45" t="str">
        <f aca="false">IF(B77="","",IF(J77="L",$P$4,IF(J77="M",$P$5,$P$6)))</f>
        <v/>
      </c>
      <c r="M77" s="48"/>
      <c r="N77" s="51"/>
      <c r="O77" s="52"/>
      <c r="P77" s="52"/>
      <c r="Q77" s="52"/>
      <c r="R77" s="52"/>
      <c r="S77" s="47"/>
      <c r="T77" s="47"/>
      <c r="U77" s="47"/>
      <c r="V77" s="47"/>
    </row>
    <row r="78" customFormat="false" ht="12.75" hidden="false" customHeight="false" outlineLevel="0" collapsed="false">
      <c r="A78" s="39" t="str">
        <f aca="false">IF(B78="","",A77+1)</f>
        <v/>
      </c>
      <c r="B78" s="39" t="str">
        <f aca="false">IF(B77="","",IF(B77+1&gt;$D$8,"",B77+1))</f>
        <v/>
      </c>
      <c r="C78" s="39"/>
      <c r="D78" s="39"/>
      <c r="E78" s="44" t="str">
        <f aca="false">IF(B78="","",$D$6)</f>
        <v/>
      </c>
      <c r="F78" s="44" t="str">
        <f aca="false">IF(B78="","",IF(B78&gt;=$D$8-$P$8,$D$7,0))</f>
        <v/>
      </c>
      <c r="G78" s="44" t="str">
        <f aca="false">IF(B78="","",IF(F78="","",F78*2%))</f>
        <v/>
      </c>
      <c r="H78" s="44" t="str">
        <f aca="false">IF(B78="","",IF(F78="","",F78*(2%)))</f>
        <v/>
      </c>
      <c r="I78" s="44" t="str">
        <f aca="false">IF(B78="","",IF(G78="","",IF(G78&lt;$T$15/7*365,$P$15/100*G78,$P$15/100*$T$15/7*365)))</f>
        <v/>
      </c>
      <c r="J78" s="39" t="str">
        <f aca="false">IF(B78="","",IF(B78&lt;=$D$8-10,"H",IF(B78&lt;=$D$8-5,"M","L")))</f>
        <v/>
      </c>
      <c r="K78" s="44" t="str">
        <f aca="false">IF(B78="","",FV(L78/12,12,-SUM(E78,G78:H78)/12,-K77)+SUM(C78:D78)*(1+L78)+I78)</f>
        <v/>
      </c>
      <c r="L78" s="45" t="str">
        <f aca="false">IF(B78="","",IF(J78="L",$P$4,IF(J78="M",$P$5,$P$6)))</f>
        <v/>
      </c>
      <c r="M78" s="48"/>
      <c r="N78" s="51"/>
      <c r="O78" s="52"/>
      <c r="P78" s="52"/>
      <c r="Q78" s="52"/>
      <c r="R78" s="52"/>
      <c r="S78" s="47"/>
      <c r="T78" s="47"/>
      <c r="U78" s="47"/>
      <c r="V78" s="47"/>
    </row>
    <row r="79" customFormat="false" ht="12.75" hidden="false" customHeight="false" outlineLevel="0" collapsed="false">
      <c r="A79" s="39" t="str">
        <f aca="false">IF(B79="","",A78+1)</f>
        <v/>
      </c>
      <c r="B79" s="39" t="str">
        <f aca="false">IF(B78="","",IF(B78+1&gt;$D$8,"",B78+1))</f>
        <v/>
      </c>
      <c r="C79" s="39"/>
      <c r="D79" s="39"/>
      <c r="E79" s="44" t="str">
        <f aca="false">IF(B79="","",$D$6)</f>
        <v/>
      </c>
      <c r="F79" s="44" t="str">
        <f aca="false">IF(B79="","",IF(B79&gt;=$D$8-$P$8,$D$7,0))</f>
        <v/>
      </c>
      <c r="G79" s="44" t="str">
        <f aca="false">IF(B79="","",IF(F79="","",F79*2%))</f>
        <v/>
      </c>
      <c r="H79" s="44" t="str">
        <f aca="false">IF(B79="","",IF(F79="","",F79*(2%)))</f>
        <v/>
      </c>
      <c r="I79" s="44" t="str">
        <f aca="false">IF(B79="","",IF(G79="","",IF(G79&lt;$T$15/7*365,$P$15/100*G79,$P$15/100*$T$15/7*365)))</f>
        <v/>
      </c>
      <c r="J79" s="39" t="str">
        <f aca="false">IF(B79="","",IF(B79&lt;=$D$8-10,"H",IF(B79&lt;=$D$8-5,"M","L")))</f>
        <v/>
      </c>
      <c r="K79" s="44" t="str">
        <f aca="false">IF(B79="","",FV(L79/12,12,-SUM(E79,G79:H79)/12,-K78)+SUM(C79:D79)*(1+L79)+I79)</f>
        <v/>
      </c>
      <c r="L79" s="45" t="str">
        <f aca="false">IF(B79="","",IF(J79="L",$P$4,IF(J79="M",$P$5,$P$6)))</f>
        <v/>
      </c>
      <c r="M79" s="48"/>
      <c r="N79" s="51"/>
      <c r="O79" s="52"/>
      <c r="P79" s="52"/>
      <c r="Q79" s="52"/>
      <c r="R79" s="52"/>
      <c r="S79" s="47"/>
      <c r="T79" s="47"/>
      <c r="U79" s="47"/>
      <c r="V79" s="47"/>
    </row>
    <row r="80" customFormat="false" ht="12.75" hidden="false" customHeight="false" outlineLevel="0" collapsed="false">
      <c r="A80" s="39" t="str">
        <f aca="false">IF(B80="","",A79+1)</f>
        <v/>
      </c>
      <c r="B80" s="39" t="str">
        <f aca="false">IF(B79="","",IF(B79+1&gt;$D$8,"",B79+1))</f>
        <v/>
      </c>
      <c r="C80" s="39"/>
      <c r="D80" s="39"/>
      <c r="E80" s="44" t="str">
        <f aca="false">IF(B80="","",$D$6)</f>
        <v/>
      </c>
      <c r="F80" s="44" t="str">
        <f aca="false">IF(B80="","",IF(B80&gt;=$D$8-$P$8,$D$7,0))</f>
        <v/>
      </c>
      <c r="G80" s="44" t="str">
        <f aca="false">IF(B80="","",IF(F80="","",F80*2%))</f>
        <v/>
      </c>
      <c r="H80" s="44" t="str">
        <f aca="false">IF(B80="","",IF(F80="","",F80*(2%)))</f>
        <v/>
      </c>
      <c r="I80" s="44" t="str">
        <f aca="false">IF(B80="","",IF(G80="","",IF(G80&lt;$T$15/7*365,$P$15/100*G80,$P$15/100*$T$15/7*365)))</f>
        <v/>
      </c>
      <c r="J80" s="39" t="str">
        <f aca="false">IF(B80="","",IF(B80&lt;=$D$8-10,"H",IF(B80&lt;=$D$8-5,"M","L")))</f>
        <v/>
      </c>
      <c r="K80" s="44" t="str">
        <f aca="false">IF(B80="","",FV(L80/12,12,-SUM(E80,G80:H80)/12,-K79)+SUM(C80:D80)*(1+L80)+I80)</f>
        <v/>
      </c>
      <c r="L80" s="45" t="str">
        <f aca="false">IF(B80="","",IF(J80="L",$P$4,IF(J80="M",$P$5,$P$6)))</f>
        <v/>
      </c>
      <c r="M80" s="48"/>
      <c r="N80" s="51"/>
      <c r="O80" s="52"/>
      <c r="P80" s="52"/>
      <c r="Q80" s="52"/>
      <c r="R80" s="52"/>
      <c r="S80" s="47"/>
      <c r="T80" s="47"/>
      <c r="U80" s="47"/>
      <c r="V80" s="47"/>
    </row>
    <row r="81" customFormat="false" ht="12.75" hidden="false" customHeight="false" outlineLevel="0" collapsed="false">
      <c r="A81" s="39" t="str">
        <f aca="false">IF(B81="","",A80+1)</f>
        <v/>
      </c>
      <c r="B81" s="39" t="str">
        <f aca="false">IF(B80="","",IF(B80+1&gt;$D$8,"",B80+1))</f>
        <v/>
      </c>
      <c r="C81" s="39"/>
      <c r="D81" s="39"/>
      <c r="E81" s="44" t="str">
        <f aca="false">IF(B81="","",$D$6)</f>
        <v/>
      </c>
      <c r="F81" s="44" t="str">
        <f aca="false">IF(B81="","",IF(B81&gt;=$D$8-$P$8,$D$7,0))</f>
        <v/>
      </c>
      <c r="G81" s="44" t="str">
        <f aca="false">IF(B81="","",IF(F81="","",F81*2%))</f>
        <v/>
      </c>
      <c r="H81" s="44" t="str">
        <f aca="false">IF(B81="","",IF(F81="","",F81*(2%)))</f>
        <v/>
      </c>
      <c r="I81" s="44" t="str">
        <f aca="false">IF(B81="","",IF(G81="","",IF(G81&lt;$T$15/7*365,$P$15/100*G81,$P$15/100*$T$15/7*365)))</f>
        <v/>
      </c>
      <c r="J81" s="39" t="str">
        <f aca="false">IF(B81="","",IF(B81&lt;=$D$8-10,"H",IF(B81&lt;=$D$8-5,"M","L")))</f>
        <v/>
      </c>
      <c r="K81" s="44" t="str">
        <f aca="false">IF(B81="","",FV(L81/12,12,-SUM(E81,G81:H81)/12,-K80)+SUM(C81:D81)*(1+L81)+I81)</f>
        <v/>
      </c>
      <c r="L81" s="45" t="str">
        <f aca="false">IF(B81="","",IF(J81="L",$P$4,IF(J81="M",$P$5,$P$6)))</f>
        <v/>
      </c>
      <c r="M81" s="48"/>
      <c r="N81" s="51"/>
      <c r="O81" s="52"/>
      <c r="P81" s="52"/>
      <c r="Q81" s="52"/>
      <c r="R81" s="52"/>
      <c r="S81" s="47"/>
      <c r="T81" s="47"/>
      <c r="U81" s="47"/>
      <c r="V81" s="47"/>
    </row>
    <row r="82" customFormat="false" ht="12.75" hidden="false" customHeight="false" outlineLevel="0" collapsed="false">
      <c r="A82" s="39" t="str">
        <f aca="false">IF(B82="","",A81+1)</f>
        <v/>
      </c>
      <c r="B82" s="39" t="str">
        <f aca="false">IF(B81="","",IF(B81+1&gt;$D$8,"",B81+1))</f>
        <v/>
      </c>
      <c r="C82" s="39"/>
      <c r="D82" s="39"/>
      <c r="E82" s="44" t="str">
        <f aca="false">IF(B82="","",$D$6)</f>
        <v/>
      </c>
      <c r="F82" s="44" t="str">
        <f aca="false">IF(B82="","",IF(B82&gt;=$D$8-$P$8,$D$7,0))</f>
        <v/>
      </c>
      <c r="G82" s="44" t="str">
        <f aca="false">IF(B82="","",IF(F82="","",F82*2%))</f>
        <v/>
      </c>
      <c r="H82" s="44" t="str">
        <f aca="false">IF(B82="","",IF(F82="","",F82*(2%)))</f>
        <v/>
      </c>
      <c r="I82" s="44" t="str">
        <f aca="false">IF(B82="","",IF(G82="","",IF(G82&lt;$T$15/7*365,$P$15/100*G82,$P$15/100*$T$15/7*365)))</f>
        <v/>
      </c>
      <c r="J82" s="39" t="str">
        <f aca="false">IF(B82="","",IF(B82&lt;=$D$8-10,"H",IF(B82&lt;=$D$8-5,"M","L")))</f>
        <v/>
      </c>
      <c r="K82" s="44" t="str">
        <f aca="false">IF(B82="","",FV(L82/12,12,-SUM(E82,G82:H82)/12,-K81)+SUM(C82:D82)*(1+L82)+I82)</f>
        <v/>
      </c>
      <c r="L82" s="45" t="str">
        <f aca="false">IF(B82="","",IF(J82="L",$P$4,IF(J82="M",$P$5,$P$6)))</f>
        <v/>
      </c>
      <c r="M82" s="48"/>
      <c r="N82" s="51"/>
      <c r="O82" s="52"/>
      <c r="P82" s="52"/>
      <c r="Q82" s="52"/>
      <c r="R82" s="52"/>
      <c r="S82" s="47"/>
      <c r="T82" s="47"/>
      <c r="U82" s="47"/>
      <c r="V82" s="47"/>
    </row>
    <row r="83" customFormat="false" ht="12.75" hidden="false" customHeight="false" outlineLevel="0" collapsed="false">
      <c r="A83" s="39" t="str">
        <f aca="false">IF(B83="","",A82+1)</f>
        <v/>
      </c>
      <c r="B83" s="39" t="str">
        <f aca="false">IF(B82="","",IF(B82+1&gt;$D$8,"",B82+1))</f>
        <v/>
      </c>
      <c r="C83" s="39"/>
      <c r="D83" s="39"/>
      <c r="E83" s="44" t="str">
        <f aca="false">IF(B83="","",$D$6)</f>
        <v/>
      </c>
      <c r="F83" s="44" t="str">
        <f aca="false">IF(B83="","",IF(B83&gt;=$D$8-$P$8,$D$7,0))</f>
        <v/>
      </c>
      <c r="G83" s="44" t="str">
        <f aca="false">IF(B83="","",IF(F83="","",F83*2%))</f>
        <v/>
      </c>
      <c r="H83" s="44" t="str">
        <f aca="false">IF(B83="","",IF(F83="","",F83*(2%)))</f>
        <v/>
      </c>
      <c r="I83" s="44" t="str">
        <f aca="false">IF(B83="","",IF(G83="","",IF(G83&lt;$T$15/7*365,$P$15/100*G83,$P$15/100*$T$15/7*365)))</f>
        <v/>
      </c>
      <c r="J83" s="39" t="str">
        <f aca="false">IF(B83="","",IF(B83&lt;=$D$8-10,"H",IF(B83&lt;=$D$8-5,"M","L")))</f>
        <v/>
      </c>
      <c r="K83" s="44" t="str">
        <f aca="false">IF(B83="","",FV(L83/12,12,-SUM(E83,G83:H83)/12,-K82)+SUM(C83:D83)*(1+L83)+I83)</f>
        <v/>
      </c>
      <c r="L83" s="45" t="str">
        <f aca="false">IF(B83="","",IF(J83="L",$P$4,IF(J83="M",$P$5,$P$6)))</f>
        <v/>
      </c>
      <c r="M83" s="48"/>
      <c r="N83" s="51"/>
      <c r="O83" s="52"/>
      <c r="P83" s="52"/>
      <c r="Q83" s="52"/>
      <c r="R83" s="52"/>
      <c r="S83" s="47"/>
      <c r="T83" s="47"/>
      <c r="U83" s="47"/>
      <c r="V83" s="47"/>
    </row>
    <row r="84" customFormat="false" ht="12.75" hidden="false" customHeight="false" outlineLevel="0" collapsed="false">
      <c r="A84" s="39" t="str">
        <f aca="false">IF(B84="","",A83+1)</f>
        <v/>
      </c>
      <c r="B84" s="39" t="str">
        <f aca="false">IF(B83="","",IF(B83+1&gt;$D$8,"",B83+1))</f>
        <v/>
      </c>
      <c r="C84" s="39"/>
      <c r="D84" s="39"/>
      <c r="E84" s="44" t="str">
        <f aca="false">IF(B84="","",$D$6)</f>
        <v/>
      </c>
      <c r="F84" s="44" t="str">
        <f aca="false">IF(B84="","",IF(B84&gt;=$D$8-$P$8,$D$7,0))</f>
        <v/>
      </c>
      <c r="G84" s="44" t="str">
        <f aca="false">IF(B84="","",IF(F84="","",F84*2%))</f>
        <v/>
      </c>
      <c r="H84" s="44" t="str">
        <f aca="false">IF(B84="","",IF(F84="","",F84*(2%)))</f>
        <v/>
      </c>
      <c r="I84" s="44" t="str">
        <f aca="false">IF(B84="","",IF(G84="","",IF(G84&lt;$T$15/7*365,$P$15/100*G84,$P$15/100*$T$15/7*365)))</f>
        <v/>
      </c>
      <c r="J84" s="39" t="str">
        <f aca="false">IF(B84="","",IF(B84&lt;=$D$8-10,"H",IF(B84&lt;=$D$8-5,"M","L")))</f>
        <v/>
      </c>
      <c r="K84" s="44" t="str">
        <f aca="false">IF(B84="","",FV(L84/12,12,-SUM(E84,G84:H84)/12,-K83)+SUM(C84:D84)*(1+L84)+I84)</f>
        <v/>
      </c>
      <c r="L84" s="45" t="str">
        <f aca="false">IF(B84="","",IF(J84="L",$P$4,IF(J84="M",$P$5,$P$6)))</f>
        <v/>
      </c>
      <c r="M84" s="48"/>
      <c r="N84" s="51"/>
      <c r="O84" s="52"/>
      <c r="P84" s="52"/>
      <c r="Q84" s="52"/>
      <c r="R84" s="52"/>
      <c r="S84" s="47"/>
      <c r="T84" s="47"/>
      <c r="U84" s="47"/>
      <c r="V84" s="47"/>
    </row>
    <row r="85" customFormat="false" ht="12.75" hidden="false" customHeight="false" outlineLevel="0" collapsed="false">
      <c r="A85" s="39" t="str">
        <f aca="false">IF(B85="","",A84+1)</f>
        <v/>
      </c>
      <c r="B85" s="39" t="str">
        <f aca="false">IF(B84="","",IF(B84+1&gt;$D$8,"",B84+1))</f>
        <v/>
      </c>
      <c r="C85" s="39"/>
      <c r="D85" s="39"/>
      <c r="E85" s="44" t="str">
        <f aca="false">IF(B85="","",$D$6)</f>
        <v/>
      </c>
      <c r="F85" s="44" t="str">
        <f aca="false">IF(B85="","",IF(B85&gt;=$D$8-$P$8,$D$7,0))</f>
        <v/>
      </c>
      <c r="G85" s="44" t="str">
        <f aca="false">IF(B85="","",IF(F85="","",F85*2%))</f>
        <v/>
      </c>
      <c r="H85" s="44" t="str">
        <f aca="false">IF(B85="","",IF(F85="","",F85*(2%)))</f>
        <v/>
      </c>
      <c r="I85" s="44" t="str">
        <f aca="false">IF(B85="","",IF(G85="","",IF(G85&lt;$T$15/7*365,$P$15/100*G85,$P$15/100*$T$15/7*365)))</f>
        <v/>
      </c>
      <c r="J85" s="39" t="str">
        <f aca="false">IF(B85="","",IF(B85&lt;=$D$8-10,"H",IF(B85&lt;=$D$8-5,"M","L")))</f>
        <v/>
      </c>
      <c r="K85" s="44" t="str">
        <f aca="false">IF(B85="","",FV(L85/12,12,-SUM(E85,G85:H85)/12,-K84)+SUM(C85:D85)*(1+L85)+I85)</f>
        <v/>
      </c>
      <c r="L85" s="45" t="str">
        <f aca="false">IF(B85="","",IF(J85="L",$P$4,IF(J85="M",$P$5,$P$6)))</f>
        <v/>
      </c>
      <c r="M85" s="48"/>
      <c r="N85" s="51"/>
      <c r="O85" s="52"/>
      <c r="P85" s="52"/>
      <c r="Q85" s="52"/>
      <c r="R85" s="52"/>
      <c r="S85" s="47"/>
      <c r="T85" s="47"/>
      <c r="U85" s="47"/>
      <c r="V85" s="47"/>
    </row>
    <row r="86" customFormat="false" ht="12.75" hidden="false" customHeight="false" outlineLevel="0" collapsed="false">
      <c r="A86" s="39" t="str">
        <f aca="false">IF(B86="","",A85+1)</f>
        <v/>
      </c>
      <c r="B86" s="39" t="str">
        <f aca="false">IF(B85="","",IF(B85+1&gt;$D$8,"",B85+1))</f>
        <v/>
      </c>
      <c r="C86" s="39"/>
      <c r="D86" s="39"/>
      <c r="E86" s="44" t="str">
        <f aca="false">IF(B86="","",$D$6)</f>
        <v/>
      </c>
      <c r="F86" s="44" t="str">
        <f aca="false">IF(B86="","",IF(B86&gt;=$D$8-$P$8,$D$7,0))</f>
        <v/>
      </c>
      <c r="G86" s="44" t="str">
        <f aca="false">IF(B86="","",IF(F86="","",F86*2%))</f>
        <v/>
      </c>
      <c r="H86" s="44" t="str">
        <f aca="false">IF(B86="","",IF(F86="","",F86*(2%)))</f>
        <v/>
      </c>
      <c r="I86" s="44" t="str">
        <f aca="false">IF(B86="","",IF(G86="","",IF(G86&lt;$T$15/7*365,$P$15/100*G86,$P$15/100*$T$15/7*365)))</f>
        <v/>
      </c>
      <c r="J86" s="39" t="str">
        <f aca="false">IF(B86="","",IF(B86&lt;=$D$8-10,"H",IF(B86&lt;=$D$8-5,"M","L")))</f>
        <v/>
      </c>
      <c r="K86" s="44" t="str">
        <f aca="false">IF(B86="","",FV(L86/12,12,-SUM(E86,G86:H86)/12,-K85)+SUM(C86:D86)*(1+L86)+I86)</f>
        <v/>
      </c>
      <c r="L86" s="45" t="str">
        <f aca="false">IF(B86="","",IF(J86="L",$P$4,IF(J86="M",$P$5,$P$6)))</f>
        <v/>
      </c>
      <c r="M86" s="48"/>
      <c r="N86" s="51"/>
      <c r="O86" s="52"/>
      <c r="P86" s="52"/>
      <c r="Q86" s="52"/>
      <c r="R86" s="52"/>
      <c r="S86" s="47"/>
      <c r="T86" s="47"/>
      <c r="U86" s="47"/>
      <c r="V86" s="47"/>
    </row>
    <row r="87" customFormat="false" ht="12.75" hidden="false" customHeight="false" outlineLevel="0" collapsed="false">
      <c r="A87" s="39" t="str">
        <f aca="false">IF(B87="","",A86+1)</f>
        <v/>
      </c>
      <c r="B87" s="39" t="str">
        <f aca="false">IF(B86="","",IF(B86+1&gt;$D$8,"",B86+1))</f>
        <v/>
      </c>
      <c r="C87" s="39"/>
      <c r="D87" s="39"/>
      <c r="E87" s="44" t="str">
        <f aca="false">IF(B87="","",$D$6)</f>
        <v/>
      </c>
      <c r="F87" s="44" t="str">
        <f aca="false">IF(B87="","",IF(B87&gt;=$D$8-$P$8,$D$7,0))</f>
        <v/>
      </c>
      <c r="G87" s="44" t="str">
        <f aca="false">IF(B87="","",IF(F87="","",F87*2%))</f>
        <v/>
      </c>
      <c r="H87" s="44" t="str">
        <f aca="false">IF(B87="","",IF(F87="","",F87*(2%)))</f>
        <v/>
      </c>
      <c r="I87" s="44" t="str">
        <f aca="false">IF(B87="","",IF(G87="","",IF(G87&lt;$T$15/7*365,$P$15/100*G87,$P$15/100*$T$15/7*365)))</f>
        <v/>
      </c>
      <c r="J87" s="39" t="str">
        <f aca="false">IF(B87="","",IF(B87&lt;=$D$8-10,"H",IF(B87&lt;=$D$8-5,"M","L")))</f>
        <v/>
      </c>
      <c r="K87" s="44" t="str">
        <f aca="false">IF(B87="","",FV(L87/12,12,-SUM(E87,G87:H87)/12,-K86)+SUM(C87:D87)*(1+L87)+I87)</f>
        <v/>
      </c>
      <c r="L87" s="45" t="str">
        <f aca="false">IF(B87="","",IF(J87="L",$P$4,IF(J87="M",$P$5,$P$6)))</f>
        <v/>
      </c>
      <c r="M87" s="48"/>
      <c r="N87" s="51"/>
      <c r="O87" s="52"/>
      <c r="P87" s="52"/>
      <c r="Q87" s="52"/>
      <c r="R87" s="52"/>
      <c r="S87" s="47"/>
      <c r="T87" s="47"/>
      <c r="U87" s="47"/>
      <c r="V87" s="47"/>
    </row>
    <row r="88" customFormat="false" ht="12.75" hidden="false" customHeight="false" outlineLevel="0" collapsed="false">
      <c r="A88" s="39" t="str">
        <f aca="false">IF(B88="","",A87+1)</f>
        <v/>
      </c>
      <c r="B88" s="39" t="str">
        <f aca="false">IF(B87="","",IF(B87+1&gt;$D$8,"",B87+1))</f>
        <v/>
      </c>
      <c r="C88" s="39"/>
      <c r="D88" s="39"/>
      <c r="E88" s="44" t="str">
        <f aca="false">IF(B88="","",$D$6)</f>
        <v/>
      </c>
      <c r="F88" s="44" t="str">
        <f aca="false">IF(B88="","",IF(B88&gt;=$D$8-$P$8,$D$7,0))</f>
        <v/>
      </c>
      <c r="G88" s="44" t="str">
        <f aca="false">IF(B88="","",IF(F88="","",F88*2%))</f>
        <v/>
      </c>
      <c r="H88" s="44" t="str">
        <f aca="false">IF(B88="","",IF(F88="","",F88*(2%)))</f>
        <v/>
      </c>
      <c r="I88" s="44" t="str">
        <f aca="false">IF(B88="","",IF(G88="","",IF(G88&lt;$T$15/7*365,$P$15/100*G88,$P$15/100*$T$15/7*365)))</f>
        <v/>
      </c>
      <c r="J88" s="39" t="str">
        <f aca="false">IF(B88="","",IF(B88&lt;=$D$8-10,"H",IF(B88&lt;=$D$8-5,"M","L")))</f>
        <v/>
      </c>
      <c r="K88" s="44" t="str">
        <f aca="false">IF(B88="","",FV(L88/12,12,-SUM(E88,G88:H88)/12,-K87)+SUM(C88:D88)*(1+L88)+I88)</f>
        <v/>
      </c>
      <c r="L88" s="45" t="str">
        <f aca="false">IF(B88="","",IF(J88="L",$P$4,IF(J88="M",$P$5,$P$6)))</f>
        <v/>
      </c>
      <c r="M88" s="48"/>
      <c r="N88" s="51"/>
      <c r="O88" s="52"/>
      <c r="P88" s="52"/>
      <c r="Q88" s="52"/>
      <c r="R88" s="52"/>
      <c r="S88" s="47"/>
      <c r="T88" s="47"/>
      <c r="U88" s="47"/>
      <c r="V88" s="47"/>
    </row>
    <row r="89" customFormat="false" ht="12.75" hidden="false" customHeight="false" outlineLevel="0" collapsed="false">
      <c r="A89" s="39" t="str">
        <f aca="false">IF(B89="","",A88+1)</f>
        <v/>
      </c>
      <c r="B89" s="39" t="str">
        <f aca="false">IF(B88="","",IF(B88+1&gt;$D$8,"",B88+1))</f>
        <v/>
      </c>
      <c r="C89" s="39"/>
      <c r="D89" s="39"/>
      <c r="E89" s="44" t="str">
        <f aca="false">IF(B89="","",$D$6)</f>
        <v/>
      </c>
      <c r="F89" s="44" t="str">
        <f aca="false">IF(B89="","",IF(B89&gt;=$D$8-$P$8,$D$7,0))</f>
        <v/>
      </c>
      <c r="G89" s="44" t="str">
        <f aca="false">IF(B89="","",IF(F89="","",F89*2%))</f>
        <v/>
      </c>
      <c r="H89" s="44" t="str">
        <f aca="false">IF(B89="","",IF(F89="","",F89*(2%)))</f>
        <v/>
      </c>
      <c r="I89" s="44" t="str">
        <f aca="false">IF(B89="","",IF(G89="","",IF(G89&lt;$T$15/7*365,$P$15/100*G89,$P$15/100*$T$15/7*365)))</f>
        <v/>
      </c>
      <c r="J89" s="39" t="str">
        <f aca="false">IF(B89="","",IF(B89&lt;=$D$8-10,"H",IF(B89&lt;=$D$8-5,"M","L")))</f>
        <v/>
      </c>
      <c r="K89" s="44" t="str">
        <f aca="false">IF(B89="","",FV(L89/12,12,-SUM(E89,G89:H89)/12,-K88)+SUM(C89:D89)*(1+L89)+I89)</f>
        <v/>
      </c>
      <c r="L89" s="45" t="str">
        <f aca="false">IF(B89="","",IF(J89="L",$P$4,IF(J89="M",$P$5,$P$6)))</f>
        <v/>
      </c>
      <c r="M89" s="48"/>
      <c r="N89" s="51"/>
      <c r="O89" s="52"/>
      <c r="P89" s="52"/>
      <c r="Q89" s="52"/>
      <c r="R89" s="52"/>
      <c r="S89" s="47"/>
      <c r="T89" s="47"/>
      <c r="U89" s="47"/>
      <c r="V89" s="47"/>
    </row>
    <row r="90" customFormat="false" ht="12.75" hidden="false" customHeight="false" outlineLevel="0" collapsed="false">
      <c r="A90" s="39" t="str">
        <f aca="false">IF(B90="","",A89+1)</f>
        <v/>
      </c>
      <c r="B90" s="39" t="str">
        <f aca="false">IF(B89="","",IF(B89+1&gt;$D$8,"",B89+1))</f>
        <v/>
      </c>
      <c r="C90" s="39"/>
      <c r="D90" s="39"/>
      <c r="E90" s="44" t="str">
        <f aca="false">IF(B90="","",$D$6)</f>
        <v/>
      </c>
      <c r="F90" s="44" t="str">
        <f aca="false">IF(B90="","",IF(B90&gt;=$D$8-$P$8,$D$7,0))</f>
        <v/>
      </c>
      <c r="G90" s="44" t="str">
        <f aca="false">IF(B90="","",IF(F90="","",F90*2%))</f>
        <v/>
      </c>
      <c r="H90" s="44" t="str">
        <f aca="false">IF(B90="","",IF(F90="","",F90*(2%)))</f>
        <v/>
      </c>
      <c r="I90" s="44" t="str">
        <f aca="false">IF(B90="","",IF(G90="","",IF(G90&lt;$T$15/7*365,$P$15/100*G90,$P$15/100*$T$15/7*365)))</f>
        <v/>
      </c>
      <c r="J90" s="39" t="str">
        <f aca="false">IF(B90="","",IF(B90&lt;=$D$8-10,"H",IF(B90&lt;=$D$8-5,"M","L")))</f>
        <v/>
      </c>
      <c r="K90" s="44" t="str">
        <f aca="false">IF(B90="","",FV(L90/12,12,-SUM(E90,G90:H90)/12,-K89)+SUM(C90:D90)*(1+L90)+I90)</f>
        <v/>
      </c>
      <c r="L90" s="45" t="str">
        <f aca="false">IF(B90="","",IF(J90="L",$P$4,IF(J90="M",$P$5,$P$6)))</f>
        <v/>
      </c>
      <c r="M90" s="48"/>
      <c r="N90" s="51"/>
      <c r="O90" s="52"/>
      <c r="P90" s="52"/>
      <c r="Q90" s="52"/>
      <c r="R90" s="52"/>
      <c r="S90" s="47"/>
      <c r="T90" s="47"/>
      <c r="U90" s="47"/>
      <c r="V90" s="47"/>
    </row>
    <row r="91" customFormat="false" ht="12.75" hidden="false" customHeight="false" outlineLevel="0" collapsed="false">
      <c r="A91" s="39" t="str">
        <f aca="false">IF(B91="","",A90+1)</f>
        <v/>
      </c>
      <c r="B91" s="39" t="str">
        <f aca="false">IF(B90="","",IF(B90+1&gt;$D$8,"",B90+1))</f>
        <v/>
      </c>
      <c r="C91" s="39"/>
      <c r="D91" s="39"/>
      <c r="E91" s="44" t="str">
        <f aca="false">IF(B91="","",$D$6)</f>
        <v/>
      </c>
      <c r="F91" s="44" t="str">
        <f aca="false">IF(B91="","",IF(B91&gt;=$D$8-$P$8,$D$7,0))</f>
        <v/>
      </c>
      <c r="G91" s="44" t="str">
        <f aca="false">IF(B91="","",IF(F91="","",F91*2%))</f>
        <v/>
      </c>
      <c r="H91" s="44" t="str">
        <f aca="false">IF(B91="","",IF(F91="","",F91*(2%)))</f>
        <v/>
      </c>
      <c r="I91" s="44" t="str">
        <f aca="false">IF(B91="","",IF(G91="","",IF(G91&lt;$T$15/7*365,$P$15/100*G91,$P$15/100*$T$15/7*365)))</f>
        <v/>
      </c>
      <c r="J91" s="39" t="str">
        <f aca="false">IF(B91="","",IF(B91&lt;=$D$8-10,"H",IF(B91&lt;=$D$8-5,"M","L")))</f>
        <v/>
      </c>
      <c r="K91" s="44" t="str">
        <f aca="false">IF(B91="","",FV(L91/12,12,-SUM(E91,G91:H91)/12,-K90)+SUM(C91:D91)*(1+L91)+I91)</f>
        <v/>
      </c>
      <c r="L91" s="45" t="str">
        <f aca="false">IF(B91="","",IF(J91="L",$P$4,IF(J91="M",$P$5,$P$6)))</f>
        <v/>
      </c>
      <c r="M91" s="48"/>
      <c r="N91" s="51"/>
      <c r="O91" s="52"/>
      <c r="P91" s="52"/>
      <c r="Q91" s="52"/>
      <c r="R91" s="52"/>
      <c r="S91" s="47"/>
      <c r="T91" s="47"/>
      <c r="U91" s="47"/>
      <c r="V91" s="47"/>
    </row>
    <row r="92" customFormat="false" ht="12.75" hidden="false" customHeight="false" outlineLevel="0" collapsed="false">
      <c r="A92" s="39" t="str">
        <f aca="false">IF(B92="","",A91+1)</f>
        <v/>
      </c>
      <c r="B92" s="39" t="str">
        <f aca="false">IF(B91="","",IF(B91+1&gt;$D$8,"",B91+1))</f>
        <v/>
      </c>
      <c r="C92" s="39"/>
      <c r="D92" s="39"/>
      <c r="E92" s="44" t="str">
        <f aca="false">IF(B92="","",$D$6)</f>
        <v/>
      </c>
      <c r="F92" s="44" t="str">
        <f aca="false">IF(B92="","",IF(B92&gt;=$D$8-$P$8,$D$7,0))</f>
        <v/>
      </c>
      <c r="G92" s="44" t="str">
        <f aca="false">IF(B92="","",IF(F92="","",F92*2%))</f>
        <v/>
      </c>
      <c r="H92" s="44" t="str">
        <f aca="false">IF(B92="","",IF(F92="","",F92*(2%)))</f>
        <v/>
      </c>
      <c r="I92" s="44" t="str">
        <f aca="false">IF(B92="","",IF(G92="","",IF(G92&lt;$T$15/7*365,$P$15/100*G92,$P$15/100*$T$15/7*365)))</f>
        <v/>
      </c>
      <c r="J92" s="39" t="str">
        <f aca="false">IF(B92="","",IF(B92&lt;=$D$8-10,"H",IF(B92&lt;=$D$8-5,"M","L")))</f>
        <v/>
      </c>
      <c r="K92" s="44" t="str">
        <f aca="false">IF(B92="","",FV(L92/12,12,-SUM(E92,G92:H92)/12,-K91)+SUM(C92:D92)*(1+L92)+I92)</f>
        <v/>
      </c>
      <c r="L92" s="45" t="str">
        <f aca="false">IF(B92="","",IF(J92="L",$P$4,IF(J92="M",$P$5,$P$6)))</f>
        <v/>
      </c>
      <c r="M92" s="48"/>
      <c r="N92" s="51"/>
      <c r="O92" s="52"/>
      <c r="P92" s="52"/>
      <c r="Q92" s="52"/>
      <c r="R92" s="52"/>
      <c r="S92" s="47"/>
      <c r="T92" s="47"/>
      <c r="U92" s="47"/>
      <c r="V92" s="47"/>
    </row>
    <row r="93" customFormat="false" ht="12.75" hidden="false" customHeight="false" outlineLevel="0" collapsed="false">
      <c r="A93" s="39" t="str">
        <f aca="false">IF(B93="","",A92+1)</f>
        <v/>
      </c>
      <c r="B93" s="39" t="str">
        <f aca="false">IF(B92="","",IF(B92+1&gt;$D$8,"",B92+1))</f>
        <v/>
      </c>
      <c r="C93" s="39"/>
      <c r="D93" s="39"/>
      <c r="E93" s="44" t="str">
        <f aca="false">IF(B93="","",$D$6)</f>
        <v/>
      </c>
      <c r="F93" s="44" t="str">
        <f aca="false">IF(B93="","",IF(B93&gt;=$D$8-$P$8,$D$7,0))</f>
        <v/>
      </c>
      <c r="G93" s="44" t="str">
        <f aca="false">IF(B93="","",IF(F93="","",F93*2%))</f>
        <v/>
      </c>
      <c r="H93" s="44" t="str">
        <f aca="false">IF(B93="","",IF(F93="","",F93*(2%)))</f>
        <v/>
      </c>
      <c r="I93" s="44" t="str">
        <f aca="false">IF(B93="","",IF(G93="","",IF(G93&lt;$T$15/7*365,$P$15/100*G93,$P$15/100*$T$15/7*365)))</f>
        <v/>
      </c>
      <c r="J93" s="39" t="str">
        <f aca="false">IF(B93="","",IF(B93&lt;=$D$8-10,"H",IF(B93&lt;=$D$8-5,"M","L")))</f>
        <v/>
      </c>
      <c r="K93" s="44" t="str">
        <f aca="false">IF(B93="","",FV(L93/12,12,-SUM(E93,G93:H93)/12,-K92)+SUM(C93:D93)*(1+L93)+I93)</f>
        <v/>
      </c>
      <c r="L93" s="45" t="str">
        <f aca="false">IF(B93="","",IF(J93="L",$P$4,IF(J93="M",$P$5,$P$6)))</f>
        <v/>
      </c>
      <c r="M93" s="48"/>
      <c r="N93" s="51"/>
      <c r="O93" s="52"/>
      <c r="P93" s="52"/>
      <c r="Q93" s="52"/>
      <c r="R93" s="52"/>
      <c r="S93" s="47"/>
      <c r="T93" s="47"/>
      <c r="U93" s="47"/>
      <c r="V93" s="47"/>
    </row>
    <row r="94" customFormat="false" ht="12.75" hidden="false" customHeight="false" outlineLevel="0" collapsed="false">
      <c r="A94" s="39" t="str">
        <f aca="false">IF(B94="","",A93+1)</f>
        <v/>
      </c>
      <c r="B94" s="39" t="str">
        <f aca="false">IF(B93="","",IF(B93+1&gt;$D$8,"",B93+1))</f>
        <v/>
      </c>
      <c r="C94" s="39"/>
      <c r="D94" s="39"/>
      <c r="E94" s="44" t="str">
        <f aca="false">IF(B94="","",$D$6)</f>
        <v/>
      </c>
      <c r="F94" s="44" t="str">
        <f aca="false">IF(B94="","",IF(B94&gt;=$D$8-$P$8,$D$7,0))</f>
        <v/>
      </c>
      <c r="G94" s="44" t="str">
        <f aca="false">IF(B94="","",IF(F94="","",F94*2%))</f>
        <v/>
      </c>
      <c r="H94" s="44" t="str">
        <f aca="false">IF(B94="","",IF(F94="","",F94*(2%)))</f>
        <v/>
      </c>
      <c r="I94" s="44" t="str">
        <f aca="false">IF(B94="","",IF(G94="","",IF(G94&lt;$T$15/7*365,$P$15/100*G94,$P$15/100*$T$15/7*365)))</f>
        <v/>
      </c>
      <c r="J94" s="39" t="str">
        <f aca="false">IF(B94="","",IF(B94&lt;=$D$8-10,"H",IF(B94&lt;=$D$8-5,"M","L")))</f>
        <v/>
      </c>
      <c r="K94" s="44" t="str">
        <f aca="false">IF(B94="","",FV(L94/12,12,-SUM(E94,G94:H94)/12,-K93)+SUM(C94:D94)*(1+L94)+I94)</f>
        <v/>
      </c>
      <c r="L94" s="45" t="str">
        <f aca="false">IF(B94="","",IF(J94="L",$P$4,IF(J94="M",$P$5,$P$6)))</f>
        <v/>
      </c>
      <c r="M94" s="48"/>
      <c r="N94" s="51"/>
      <c r="O94" s="52"/>
      <c r="P94" s="52"/>
      <c r="Q94" s="52"/>
      <c r="R94" s="52"/>
      <c r="S94" s="47"/>
      <c r="T94" s="47"/>
      <c r="U94" s="47"/>
      <c r="V94" s="47"/>
    </row>
    <row r="95" customFormat="false" ht="12.75" hidden="false" customHeight="false" outlineLevel="0" collapsed="false">
      <c r="A95" s="39" t="str">
        <f aca="false">IF(B95="","",A94+1)</f>
        <v/>
      </c>
      <c r="B95" s="39" t="str">
        <f aca="false">IF(B94="","",IF(B94+1&gt;$D$8,"",B94+1))</f>
        <v/>
      </c>
      <c r="C95" s="39"/>
      <c r="D95" s="39"/>
      <c r="E95" s="44" t="str">
        <f aca="false">IF(B95="","",$D$6)</f>
        <v/>
      </c>
      <c r="F95" s="44" t="str">
        <f aca="false">IF(B95="","",IF(B95&gt;=$D$8-$P$8,$D$7,0))</f>
        <v/>
      </c>
      <c r="G95" s="44" t="str">
        <f aca="false">IF(B95="","",IF(F95="","",F95*2%))</f>
        <v/>
      </c>
      <c r="H95" s="44" t="str">
        <f aca="false">IF(B95="","",IF(F95="","",F95*(2%)))</f>
        <v/>
      </c>
      <c r="I95" s="44" t="str">
        <f aca="false">IF(B95="","",IF(G95="","",IF(G95&lt;$T$15/7*365,$P$15/100*G95,$P$15/100*$T$15/7*365)))</f>
        <v/>
      </c>
      <c r="J95" s="39" t="str">
        <f aca="false">IF(B95="","",IF(B95&lt;=$D$8-10,"H",IF(B95&lt;=$D$8-5,"M","L")))</f>
        <v/>
      </c>
      <c r="K95" s="44" t="str">
        <f aca="false">IF(B95="","",FV(L95/12,12,-SUM(E95,G95:H95)/12,-K94)+SUM(C95:D95)*(1+L95)+I95)</f>
        <v/>
      </c>
      <c r="L95" s="45" t="str">
        <f aca="false">IF(B95="","",IF(J95="L",$P$4,IF(J95="M",$P$5,$P$6)))</f>
        <v/>
      </c>
      <c r="M95" s="48"/>
      <c r="N95" s="51"/>
      <c r="O95" s="52"/>
      <c r="P95" s="52"/>
      <c r="Q95" s="52"/>
      <c r="R95" s="52"/>
      <c r="S95" s="47"/>
      <c r="T95" s="47"/>
      <c r="U95" s="47"/>
      <c r="V95" s="47"/>
    </row>
    <row r="96" customFormat="false" ht="12.75" hidden="false" customHeight="false" outlineLevel="0" collapsed="false">
      <c r="A96" s="39" t="str">
        <f aca="false">IF(B96="","",A95+1)</f>
        <v/>
      </c>
      <c r="B96" s="39" t="str">
        <f aca="false">IF(B95="","",IF(B95+1&gt;$D$8,"",B95+1))</f>
        <v/>
      </c>
      <c r="C96" s="39"/>
      <c r="D96" s="39"/>
      <c r="E96" s="44" t="str">
        <f aca="false">IF(B96="","",$D$6)</f>
        <v/>
      </c>
      <c r="F96" s="44" t="str">
        <f aca="false">IF(B96="","",IF(B96&gt;=$D$8-$P$8,$D$7,0))</f>
        <v/>
      </c>
      <c r="G96" s="44" t="str">
        <f aca="false">IF(B96="","",IF(F96="","",F96*2%))</f>
        <v/>
      </c>
      <c r="H96" s="44" t="str">
        <f aca="false">IF(B96="","",IF(F96="","",F96*(2%)))</f>
        <v/>
      </c>
      <c r="I96" s="44" t="str">
        <f aca="false">IF(B96="","",IF(G96="","",IF(G96&lt;$T$15/7*365,$P$15/100*G96,$P$15/100*$T$15/7*365)))</f>
        <v/>
      </c>
      <c r="J96" s="39" t="str">
        <f aca="false">IF(B96="","",IF(B96&lt;=$D$8-10,"H",IF(B96&lt;=$D$8-5,"M","L")))</f>
        <v/>
      </c>
      <c r="K96" s="44" t="str">
        <f aca="false">IF(B96="","",FV(L96/12,12,-SUM(E96,G96:H96)/12,-K95)+SUM(C96:D96)*(1+L96)+I96)</f>
        <v/>
      </c>
      <c r="L96" s="45" t="str">
        <f aca="false">IF(B96="","",IF(J96="L",$P$4,IF(J96="M",$P$5,$P$6)))</f>
        <v/>
      </c>
      <c r="M96" s="48"/>
      <c r="N96" s="51"/>
      <c r="O96" s="52"/>
      <c r="P96" s="52"/>
      <c r="Q96" s="52"/>
      <c r="R96" s="52"/>
      <c r="S96" s="47"/>
      <c r="T96" s="47"/>
      <c r="U96" s="47"/>
      <c r="V96" s="47"/>
    </row>
    <row r="97" customFormat="false" ht="12.75" hidden="false" customHeight="false" outlineLevel="0" collapsed="false">
      <c r="A97" s="39" t="str">
        <f aca="false">IF(B97="","",A96+1)</f>
        <v/>
      </c>
      <c r="B97" s="39" t="str">
        <f aca="false">IF(B96="","",IF(B96+1&gt;$D$8,"",B96+1))</f>
        <v/>
      </c>
      <c r="C97" s="39"/>
      <c r="D97" s="39"/>
      <c r="E97" s="44" t="str">
        <f aca="false">IF(B97="","",$D$6)</f>
        <v/>
      </c>
      <c r="F97" s="44" t="str">
        <f aca="false">IF(B97="","",IF(B97&gt;=$D$8-$P$8,$D$7,0))</f>
        <v/>
      </c>
      <c r="G97" s="44" t="str">
        <f aca="false">IF(B97="","",IF(F97="","",F97*2%))</f>
        <v/>
      </c>
      <c r="H97" s="44" t="str">
        <f aca="false">IF(B97="","",IF(F97="","",F97*(2%)))</f>
        <v/>
      </c>
      <c r="I97" s="44" t="str">
        <f aca="false">IF(B97="","",IF(G97="","",IF(G97&lt;$T$15/7*365,$P$15/100*G97,$P$15/100*$T$15/7*365)))</f>
        <v/>
      </c>
      <c r="J97" s="39" t="str">
        <f aca="false">IF(B97="","",IF(B97&lt;=$D$8-10,"H",IF(B97&lt;=$D$8-5,"M","L")))</f>
        <v/>
      </c>
      <c r="K97" s="44" t="str">
        <f aca="false">IF(B97="","",FV(L97/12,12,-SUM(E97,G97:H97)/12,-K96)+SUM(C97:D97)*(1+L97)+I97)</f>
        <v/>
      </c>
      <c r="L97" s="45" t="str">
        <f aca="false">IF(B97="","",IF(J97="L",$P$4,IF(J97="M",$P$5,$P$6)))</f>
        <v/>
      </c>
      <c r="M97" s="48"/>
      <c r="N97" s="51"/>
      <c r="O97" s="52"/>
      <c r="P97" s="52"/>
      <c r="Q97" s="52"/>
      <c r="R97" s="52"/>
      <c r="S97" s="47"/>
      <c r="T97" s="47"/>
      <c r="U97" s="47"/>
      <c r="V97" s="47"/>
    </row>
    <row r="98" customFormat="false" ht="12.75" hidden="false" customHeight="false" outlineLevel="0" collapsed="false">
      <c r="A98" s="39" t="str">
        <f aca="false">IF(B98="","",A97+1)</f>
        <v/>
      </c>
      <c r="B98" s="39" t="str">
        <f aca="false">IF(B97="","",IF(B97+1&gt;$D$8,"",B97+1))</f>
        <v/>
      </c>
      <c r="C98" s="39"/>
      <c r="D98" s="39"/>
      <c r="E98" s="44" t="str">
        <f aca="false">IF(B98="","",$D$6)</f>
        <v/>
      </c>
      <c r="F98" s="44" t="str">
        <f aca="false">IF(B98="","",IF(B98&gt;=$D$8-$P$8,$D$7,0))</f>
        <v/>
      </c>
      <c r="G98" s="44" t="str">
        <f aca="false">IF(B98="","",IF(F98="","",F98*2%))</f>
        <v/>
      </c>
      <c r="H98" s="44" t="str">
        <f aca="false">IF(B98="","",IF(F98="","",F98*(2%)))</f>
        <v/>
      </c>
      <c r="I98" s="44" t="str">
        <f aca="false">IF(B98="","",IF(G98="","",IF(G98&lt;$T$15/7*365,$P$15/100*G98,$P$15/100*$T$15/7*365)))</f>
        <v/>
      </c>
      <c r="J98" s="39" t="str">
        <f aca="false">IF(B98="","",IF(B98&lt;=$D$8-10,"H",IF(B98&lt;=$D$8-5,"M","L")))</f>
        <v/>
      </c>
      <c r="K98" s="44" t="str">
        <f aca="false">IF(B98="","",FV(L98/12,12,-SUM(E98,G98:H98)/12,-K97)+SUM(C98:D98)*(1+L98)+I98)</f>
        <v/>
      </c>
      <c r="L98" s="45" t="str">
        <f aca="false">IF(B98="","",IF(J98="L",$P$4,IF(J98="M",$P$5,$P$6)))</f>
        <v/>
      </c>
      <c r="M98" s="48"/>
      <c r="N98" s="51"/>
      <c r="O98" s="52"/>
      <c r="P98" s="52"/>
      <c r="Q98" s="52"/>
      <c r="R98" s="52"/>
      <c r="S98" s="47"/>
      <c r="T98" s="47"/>
      <c r="U98" s="47"/>
      <c r="V98" s="47"/>
    </row>
    <row r="99" customFormat="false" ht="12.75" hidden="false" customHeight="false" outlineLevel="0" collapsed="false">
      <c r="A99" s="39" t="str">
        <f aca="false">IF(B99="","",A98+1)</f>
        <v/>
      </c>
      <c r="B99" s="39" t="str">
        <f aca="false">IF(B98="","",IF(B98+1&gt;$D$8,"",B98+1))</f>
        <v/>
      </c>
      <c r="C99" s="39"/>
      <c r="D99" s="39"/>
      <c r="E99" s="44" t="str">
        <f aca="false">IF(B99="","",$D$6)</f>
        <v/>
      </c>
      <c r="F99" s="44" t="str">
        <f aca="false">IF(B99="","",IF(B99&gt;=$D$8-$P$8,$D$7,0))</f>
        <v/>
      </c>
      <c r="G99" s="44" t="str">
        <f aca="false">IF(B99="","",IF(F99="","",F99*2%))</f>
        <v/>
      </c>
      <c r="H99" s="44" t="str">
        <f aca="false">IF(B99="","",IF(F99="","",F99*(2%)))</f>
        <v/>
      </c>
      <c r="I99" s="44" t="str">
        <f aca="false">IF(B99="","",IF(G99="","",IF(G99&lt;$T$15/7*365,$P$15/100*G99,$P$15/100*$T$15/7*365)))</f>
        <v/>
      </c>
      <c r="J99" s="39" t="str">
        <f aca="false">IF(B99="","",IF(B99&lt;=$D$8-10,"H",IF(B99&lt;=$D$8-5,"M","L")))</f>
        <v/>
      </c>
      <c r="K99" s="44" t="str">
        <f aca="false">IF(B99="","",FV(L99/12,12,-SUM(E99,G99:H99)/12,-K98)+SUM(C99:D99)*(1+L99)+I99)</f>
        <v/>
      </c>
      <c r="L99" s="45" t="str">
        <f aca="false">IF(B99="","",IF(J99="L",$P$4,IF(J99="M",$P$5,$P$6)))</f>
        <v/>
      </c>
      <c r="M99" s="48"/>
      <c r="N99" s="51"/>
      <c r="O99" s="52"/>
      <c r="P99" s="52"/>
      <c r="Q99" s="52"/>
      <c r="R99" s="52"/>
      <c r="S99" s="47"/>
      <c r="T99" s="47"/>
      <c r="U99" s="47"/>
      <c r="V99" s="47"/>
    </row>
    <row r="100" customFormat="false" ht="12.75" hidden="false" customHeight="false" outlineLevel="0" collapsed="false">
      <c r="A100" s="39" t="str">
        <f aca="false">IF(B100="","",A99+1)</f>
        <v/>
      </c>
      <c r="B100" s="39" t="str">
        <f aca="false">IF(B99="","",IF(B99+1&gt;$D$8,"",B99+1))</f>
        <v/>
      </c>
      <c r="C100" s="39"/>
      <c r="D100" s="39"/>
      <c r="E100" s="44" t="str">
        <f aca="false">IF(B100="","",$D$6)</f>
        <v/>
      </c>
      <c r="F100" s="44" t="str">
        <f aca="false">IF(B100="","",IF(B100&gt;=$D$8-$P$8,$D$7,0))</f>
        <v/>
      </c>
      <c r="G100" s="44" t="str">
        <f aca="false">IF(B100="","",IF(F100="","",F100*2%))</f>
        <v/>
      </c>
      <c r="H100" s="44" t="str">
        <f aca="false">IF(B100="","",IF(F100="","",F100*(2%)))</f>
        <v/>
      </c>
      <c r="I100" s="44" t="str">
        <f aca="false">IF(B100="","",IF(G100="","",IF(G100&lt;$T$15/7*365,$P$15/100*G100,$P$15/100*$T$15/7*365)))</f>
        <v/>
      </c>
      <c r="J100" s="39" t="str">
        <f aca="false">IF(B100="","",IF(B100&lt;=$D$8-10,"H",IF(B100&lt;=$D$8-5,"M","L")))</f>
        <v/>
      </c>
      <c r="K100" s="44" t="str">
        <f aca="false">IF(B100="","",FV(L100/12,12,-SUM(E100,G100:H100)/12,-K99)+SUM(C100:D100)*(1+L100)+I100)</f>
        <v/>
      </c>
      <c r="L100" s="45" t="str">
        <f aca="false">IF(B100="","",IF(J100="L",$P$4,IF(J100="M",$P$5,$P$6)))</f>
        <v/>
      </c>
      <c r="M100" s="48"/>
      <c r="N100" s="51"/>
      <c r="O100" s="52"/>
      <c r="P100" s="52"/>
      <c r="Q100" s="52"/>
      <c r="R100" s="52"/>
      <c r="S100" s="47"/>
      <c r="T100" s="47"/>
      <c r="U100" s="47"/>
      <c r="V100" s="47"/>
    </row>
    <row r="101" customFormat="false" ht="12.75" hidden="false" customHeight="false" outlineLevel="0" collapsed="false">
      <c r="A101" s="41"/>
      <c r="B101" s="41"/>
      <c r="C101" s="41"/>
      <c r="D101" s="41"/>
      <c r="E101" s="52"/>
      <c r="F101" s="52"/>
      <c r="G101" s="52"/>
      <c r="H101" s="52"/>
      <c r="I101" s="52"/>
      <c r="J101" s="41"/>
      <c r="K101" s="52"/>
      <c r="L101" s="45"/>
      <c r="M101" s="48"/>
      <c r="N101" s="51"/>
      <c r="O101" s="52"/>
      <c r="P101" s="52"/>
      <c r="Q101" s="52"/>
      <c r="R101" s="52"/>
      <c r="S101" s="47"/>
      <c r="T101" s="47"/>
      <c r="U101" s="47"/>
      <c r="V101" s="47"/>
    </row>
    <row r="102" customFormat="false" ht="12.75" hidden="false" customHeight="false" outlineLevel="0" collapsed="false">
      <c r="A102" s="41"/>
      <c r="B102" s="41"/>
      <c r="C102" s="41"/>
      <c r="D102" s="41"/>
      <c r="E102" s="52"/>
      <c r="F102" s="52"/>
      <c r="G102" s="52"/>
      <c r="H102" s="52"/>
      <c r="I102" s="52"/>
      <c r="J102" s="41"/>
      <c r="K102" s="52"/>
      <c r="L102" s="45"/>
      <c r="M102" s="48"/>
      <c r="N102" s="51"/>
      <c r="O102" s="52"/>
      <c r="P102" s="52"/>
      <c r="Q102" s="52"/>
      <c r="R102" s="52"/>
      <c r="S102" s="47"/>
      <c r="T102" s="47"/>
      <c r="U102" s="47"/>
      <c r="V102" s="47"/>
    </row>
    <row r="103" customFormat="false" ht="12.75" hidden="false" customHeight="false" outlineLevel="0" collapsed="false">
      <c r="A103" s="41"/>
      <c r="B103" s="41"/>
      <c r="C103" s="41"/>
      <c r="D103" s="41"/>
      <c r="E103" s="52"/>
      <c r="F103" s="52"/>
      <c r="G103" s="52"/>
      <c r="H103" s="52"/>
      <c r="I103" s="52"/>
      <c r="J103" s="41"/>
      <c r="K103" s="52"/>
      <c r="L103" s="45"/>
      <c r="M103" s="48"/>
      <c r="N103" s="51"/>
      <c r="O103" s="52"/>
      <c r="P103" s="52"/>
      <c r="Q103" s="52"/>
      <c r="R103" s="52"/>
      <c r="S103" s="47"/>
      <c r="T103" s="47"/>
      <c r="U103" s="47"/>
      <c r="V103" s="47"/>
    </row>
    <row r="104" customFormat="false" ht="12.75" hidden="false" customHeight="false" outlineLevel="0" collapsed="false">
      <c r="A104" s="41"/>
      <c r="B104" s="41"/>
      <c r="C104" s="41"/>
      <c r="D104" s="41"/>
      <c r="E104" s="52"/>
      <c r="F104" s="52"/>
      <c r="G104" s="52"/>
      <c r="H104" s="52"/>
      <c r="I104" s="52"/>
      <c r="J104" s="41"/>
      <c r="K104" s="52"/>
      <c r="L104" s="45"/>
      <c r="M104" s="48"/>
      <c r="N104" s="51"/>
      <c r="O104" s="52"/>
      <c r="P104" s="52"/>
      <c r="Q104" s="52"/>
      <c r="R104" s="52"/>
      <c r="S104" s="47"/>
      <c r="T104" s="47"/>
      <c r="U104" s="47"/>
      <c r="V104" s="47"/>
    </row>
    <row r="105" customFormat="false" ht="12.75" hidden="false" customHeight="false" outlineLevel="0" collapsed="false">
      <c r="A105" s="41"/>
      <c r="B105" s="41"/>
      <c r="C105" s="41"/>
      <c r="D105" s="41"/>
      <c r="E105" s="52"/>
      <c r="F105" s="52"/>
      <c r="G105" s="52"/>
      <c r="H105" s="52"/>
      <c r="I105" s="52"/>
      <c r="J105" s="41"/>
      <c r="K105" s="52"/>
      <c r="L105" s="45"/>
      <c r="M105" s="48"/>
      <c r="N105" s="51"/>
      <c r="O105" s="52"/>
      <c r="P105" s="52"/>
      <c r="Q105" s="52"/>
      <c r="R105" s="52"/>
      <c r="S105" s="47"/>
      <c r="T105" s="47"/>
      <c r="U105" s="47"/>
      <c r="V105" s="47"/>
    </row>
    <row r="106" customFormat="false" ht="12.75" hidden="false" customHeight="false" outlineLevel="0" collapsed="false">
      <c r="A106" s="41"/>
      <c r="B106" s="41"/>
      <c r="C106" s="41"/>
      <c r="D106" s="41"/>
      <c r="E106" s="52"/>
      <c r="F106" s="52"/>
      <c r="G106" s="52"/>
      <c r="H106" s="52"/>
      <c r="I106" s="52"/>
      <c r="J106" s="41"/>
      <c r="K106" s="52"/>
      <c r="L106" s="45"/>
      <c r="M106" s="48"/>
      <c r="N106" s="51"/>
      <c r="O106" s="52"/>
      <c r="P106" s="52"/>
      <c r="Q106" s="52"/>
      <c r="R106" s="52"/>
      <c r="S106" s="47"/>
      <c r="T106" s="47"/>
      <c r="U106" s="47"/>
      <c r="V106" s="47"/>
    </row>
    <row r="107" customFormat="false" ht="12.75" hidden="false" customHeight="false" outlineLevel="0" collapsed="false">
      <c r="A107" s="41"/>
      <c r="B107" s="41"/>
      <c r="C107" s="41"/>
      <c r="D107" s="41"/>
      <c r="E107" s="52"/>
      <c r="F107" s="52"/>
      <c r="G107" s="52"/>
      <c r="H107" s="52"/>
      <c r="I107" s="52"/>
      <c r="J107" s="41"/>
      <c r="K107" s="52"/>
      <c r="L107" s="45"/>
      <c r="M107" s="48"/>
      <c r="N107" s="51"/>
      <c r="O107" s="52"/>
      <c r="P107" s="52"/>
      <c r="Q107" s="52"/>
      <c r="R107" s="52"/>
      <c r="S107" s="47"/>
      <c r="T107" s="47"/>
      <c r="U107" s="47"/>
      <c r="V107" s="47"/>
    </row>
    <row r="108" customFormat="false" ht="12.75" hidden="false" customHeight="false" outlineLevel="0" collapsed="false">
      <c r="A108" s="41"/>
      <c r="B108" s="41"/>
      <c r="C108" s="41"/>
      <c r="D108" s="41"/>
      <c r="E108" s="52"/>
      <c r="F108" s="52"/>
      <c r="G108" s="52"/>
      <c r="H108" s="52"/>
      <c r="I108" s="52"/>
      <c r="J108" s="41"/>
      <c r="K108" s="52"/>
      <c r="L108" s="45"/>
      <c r="M108" s="48"/>
      <c r="N108" s="51"/>
      <c r="O108" s="52"/>
      <c r="P108" s="52"/>
      <c r="Q108" s="52"/>
      <c r="R108" s="52"/>
      <c r="S108" s="47"/>
      <c r="T108" s="47"/>
      <c r="U108" s="47"/>
      <c r="V108" s="47"/>
    </row>
    <row r="109" customFormat="false" ht="12.75" hidden="false" customHeight="false" outlineLevel="0" collapsed="false">
      <c r="A109" s="41"/>
      <c r="B109" s="41"/>
      <c r="C109" s="41"/>
      <c r="D109" s="41"/>
      <c r="E109" s="52"/>
      <c r="F109" s="52"/>
      <c r="G109" s="52"/>
      <c r="H109" s="52"/>
      <c r="I109" s="52"/>
      <c r="J109" s="41"/>
      <c r="K109" s="52"/>
      <c r="L109" s="45"/>
      <c r="M109" s="48"/>
      <c r="N109" s="51"/>
      <c r="O109" s="52"/>
      <c r="P109" s="52"/>
      <c r="Q109" s="52"/>
      <c r="R109" s="52"/>
      <c r="S109" s="47"/>
      <c r="T109" s="47"/>
      <c r="U109" s="47"/>
      <c r="V109" s="47"/>
    </row>
    <row r="110" customFormat="false" ht="12.75" hidden="false" customHeight="false" outlineLevel="0" collapsed="false">
      <c r="A110" s="41"/>
      <c r="B110" s="41"/>
      <c r="C110" s="41"/>
      <c r="D110" s="41"/>
      <c r="E110" s="52"/>
      <c r="F110" s="52"/>
      <c r="G110" s="52"/>
      <c r="H110" s="52"/>
      <c r="I110" s="52"/>
      <c r="J110" s="41"/>
      <c r="K110" s="52"/>
      <c r="L110" s="45"/>
      <c r="M110" s="48"/>
      <c r="N110" s="51"/>
      <c r="O110" s="52"/>
      <c r="P110" s="52"/>
      <c r="Q110" s="52"/>
      <c r="R110" s="52"/>
      <c r="S110" s="47"/>
      <c r="T110" s="47"/>
      <c r="U110" s="47"/>
      <c r="V110" s="47"/>
    </row>
    <row r="111" customFormat="false" ht="12.75" hidden="false" customHeight="false" outlineLevel="0" collapsed="false">
      <c r="M111" s="53"/>
      <c r="O111" s="41"/>
      <c r="P111" s="41"/>
      <c r="Q111" s="41"/>
      <c r="R111" s="41"/>
    </row>
    <row r="112" customFormat="false" ht="12.75" hidden="false" customHeight="false" outlineLevel="0" collapsed="false">
      <c r="M112" s="53"/>
      <c r="O112" s="41"/>
      <c r="P112" s="41"/>
      <c r="Q112" s="41"/>
      <c r="R112" s="41"/>
    </row>
    <row r="113" customFormat="false" ht="12.75" hidden="false" customHeight="false" outlineLevel="0" collapsed="false">
      <c r="M113" s="53"/>
      <c r="O113" s="41"/>
      <c r="P113" s="41"/>
      <c r="Q113" s="41"/>
      <c r="R113" s="41"/>
    </row>
    <row r="114" customFormat="false" ht="12.75" hidden="false" customHeight="false" outlineLevel="0" collapsed="false">
      <c r="M114" s="53"/>
      <c r="O114" s="41"/>
      <c r="P114" s="41"/>
      <c r="Q114" s="41"/>
      <c r="R114" s="41"/>
    </row>
    <row r="115" customFormat="false" ht="12.75" hidden="false" customHeight="false" outlineLevel="0" collapsed="false">
      <c r="M115" s="53"/>
      <c r="O115" s="41"/>
      <c r="P115" s="41"/>
      <c r="Q115" s="41"/>
      <c r="R115" s="41"/>
    </row>
    <row r="116" customFormat="false" ht="12.75" hidden="false" customHeight="false" outlineLevel="0" collapsed="false">
      <c r="M116" s="53"/>
      <c r="O116" s="41"/>
      <c r="P116" s="41"/>
      <c r="Q116" s="41"/>
      <c r="R116" s="41"/>
    </row>
    <row r="117" customFormat="false" ht="12.75" hidden="false" customHeight="false" outlineLevel="0" collapsed="false">
      <c r="M117" s="53"/>
      <c r="O117" s="41"/>
      <c r="P117" s="41"/>
      <c r="Q117" s="41"/>
      <c r="R117" s="41"/>
    </row>
    <row r="118" customFormat="false" ht="12.75" hidden="false" customHeight="false" outlineLevel="0" collapsed="false">
      <c r="M118" s="53"/>
      <c r="O118" s="41"/>
      <c r="P118" s="41"/>
      <c r="Q118" s="41"/>
      <c r="R118" s="41"/>
    </row>
    <row r="119" customFormat="false" ht="12.75" hidden="false" customHeight="false" outlineLevel="0" collapsed="false">
      <c r="M119" s="53"/>
      <c r="O119" s="41"/>
      <c r="P119" s="41"/>
      <c r="Q119" s="41"/>
      <c r="R119" s="41"/>
    </row>
    <row r="120" customFormat="false" ht="12.75" hidden="false" customHeight="false" outlineLevel="0" collapsed="false">
      <c r="M120" s="53"/>
      <c r="O120" s="41"/>
      <c r="P120" s="41"/>
      <c r="Q120" s="41"/>
      <c r="R120" s="41"/>
    </row>
    <row r="121" customFormat="false" ht="12.75" hidden="false" customHeight="false" outlineLevel="0" collapsed="false">
      <c r="M121" s="53"/>
      <c r="O121" s="41"/>
      <c r="P121" s="41"/>
      <c r="Q121" s="41"/>
      <c r="R121" s="41"/>
    </row>
    <row r="122" customFormat="false" ht="12.75" hidden="false" customHeight="false" outlineLevel="0" collapsed="false">
      <c r="M122" s="53"/>
      <c r="O122" s="41"/>
      <c r="P122" s="41"/>
      <c r="Q122" s="41"/>
      <c r="R122" s="41"/>
    </row>
    <row r="123" customFormat="false" ht="12.75" hidden="false" customHeight="false" outlineLevel="0" collapsed="false">
      <c r="M123" s="53"/>
      <c r="O123" s="41"/>
      <c r="P123" s="41"/>
      <c r="Q123" s="41"/>
      <c r="R123" s="41"/>
    </row>
    <row r="124" customFormat="false" ht="12.75" hidden="false" customHeight="false" outlineLevel="0" collapsed="false">
      <c r="M124" s="53"/>
    </row>
    <row r="125" customFormat="false" ht="12.75" hidden="false" customHeight="false" outlineLevel="0" collapsed="false">
      <c r="M125" s="53"/>
    </row>
    <row r="126" customFormat="false" ht="12.75" hidden="false" customHeight="false" outlineLevel="0" collapsed="false">
      <c r="M126" s="53"/>
    </row>
    <row r="127" customFormat="false" ht="12.75" hidden="false" customHeight="false" outlineLevel="0" collapsed="false">
      <c r="M127" s="53"/>
    </row>
    <row r="128" customFormat="false" ht="12.75" hidden="false" customHeight="false" outlineLevel="0" collapsed="false">
      <c r="M128" s="53"/>
    </row>
    <row r="129" customFormat="false" ht="12.75" hidden="false" customHeight="false" outlineLevel="0" collapsed="false">
      <c r="M129" s="53"/>
    </row>
    <row r="130" customFormat="false" ht="12.75" hidden="false" customHeight="false" outlineLevel="0" collapsed="false">
      <c r="M130" s="53"/>
    </row>
    <row r="131" customFormat="false" ht="12.75" hidden="false" customHeight="false" outlineLevel="0" collapsed="false">
      <c r="M131" s="53"/>
    </row>
    <row r="132" customFormat="false" ht="12.75" hidden="false" customHeight="false" outlineLevel="0" collapsed="false">
      <c r="M132" s="53"/>
    </row>
    <row r="133" customFormat="false" ht="12.75" hidden="false" customHeight="false" outlineLevel="0" collapsed="false">
      <c r="M133" s="53"/>
    </row>
    <row r="134" customFormat="false" ht="12.75" hidden="false" customHeight="false" outlineLevel="0" collapsed="false">
      <c r="M134" s="53"/>
    </row>
    <row r="135" customFormat="false" ht="12.75" hidden="false" customHeight="false" outlineLevel="0" collapsed="false">
      <c r="M135" s="53"/>
    </row>
    <row r="136" customFormat="false" ht="12.75" hidden="false" customHeight="false" outlineLevel="0" collapsed="false">
      <c r="M136" s="53"/>
    </row>
    <row r="137" customFormat="false" ht="12.75" hidden="false" customHeight="false" outlineLevel="0" collapsed="false">
      <c r="M137" s="53"/>
    </row>
    <row r="138" customFormat="false" ht="12.75" hidden="false" customHeight="false" outlineLevel="0" collapsed="false">
      <c r="M138" s="53"/>
    </row>
    <row r="139" customFormat="false" ht="12.75" hidden="false" customHeight="false" outlineLevel="0" collapsed="false">
      <c r="M139" s="53"/>
    </row>
    <row r="140" customFormat="false" ht="12.75" hidden="false" customHeight="false" outlineLevel="0" collapsed="false">
      <c r="M140" s="53"/>
    </row>
    <row r="141" customFormat="false" ht="12.75" hidden="false" customHeight="false" outlineLevel="0" collapsed="false">
      <c r="M141" s="53"/>
    </row>
    <row r="142" customFormat="false" ht="12.75" hidden="false" customHeight="false" outlineLevel="0" collapsed="false">
      <c r="M142" s="53"/>
    </row>
    <row r="143" customFormat="false" ht="12.75" hidden="false" customHeight="false" outlineLevel="0" collapsed="false">
      <c r="M143" s="53"/>
    </row>
    <row r="144" customFormat="false" ht="12.75" hidden="false" customHeight="false" outlineLevel="0" collapsed="false">
      <c r="M144" s="53"/>
    </row>
    <row r="145" customFormat="false" ht="12.75" hidden="false" customHeight="false" outlineLevel="0" collapsed="false">
      <c r="M145" s="53"/>
    </row>
    <row r="146" customFormat="false" ht="12.75" hidden="false" customHeight="false" outlineLevel="0" collapsed="false">
      <c r="M146" s="53"/>
    </row>
    <row r="147" customFormat="false" ht="12.75" hidden="false" customHeight="false" outlineLevel="0" collapsed="false">
      <c r="M147" s="53"/>
    </row>
    <row r="148" customFormat="false" ht="12.75" hidden="false" customHeight="false" outlineLevel="0" collapsed="false">
      <c r="M148" s="53"/>
    </row>
    <row r="149" customFormat="false" ht="12.75" hidden="false" customHeight="false" outlineLevel="0" collapsed="false">
      <c r="M149" s="53"/>
    </row>
    <row r="150" customFormat="false" ht="12.75" hidden="false" customHeight="false" outlineLevel="0" collapsed="false">
      <c r="M150" s="53"/>
    </row>
    <row r="151" customFormat="false" ht="12.75" hidden="false" customHeight="false" outlineLevel="0" collapsed="false">
      <c r="M151" s="53"/>
    </row>
    <row r="152" customFormat="false" ht="12.75" hidden="false" customHeight="false" outlineLevel="0" collapsed="false">
      <c r="M152" s="53"/>
    </row>
    <row r="153" customFormat="false" ht="12.75" hidden="false" customHeight="false" outlineLevel="0" collapsed="false">
      <c r="M153" s="53"/>
    </row>
    <row r="154" customFormat="false" ht="12.75" hidden="false" customHeight="false" outlineLevel="0" collapsed="false">
      <c r="M154" s="53"/>
    </row>
    <row r="155" customFormat="false" ht="12.75" hidden="false" customHeight="false" outlineLevel="0" collapsed="false">
      <c r="M155" s="53"/>
    </row>
    <row r="156" customFormat="false" ht="12.75" hidden="false" customHeight="false" outlineLevel="0" collapsed="false">
      <c r="M156" s="53"/>
    </row>
    <row r="157" customFormat="false" ht="12.75" hidden="false" customHeight="false" outlineLevel="0" collapsed="false">
      <c r="M157" s="53"/>
    </row>
    <row r="158" customFormat="false" ht="12.75" hidden="false" customHeight="false" outlineLevel="0" collapsed="false">
      <c r="M158" s="53"/>
    </row>
    <row r="159" customFormat="false" ht="12.75" hidden="false" customHeight="false" outlineLevel="0" collapsed="false">
      <c r="M159" s="53"/>
    </row>
    <row r="160" customFormat="false" ht="12.75" hidden="false" customHeight="false" outlineLevel="0" collapsed="false">
      <c r="M160" s="53"/>
    </row>
    <row r="161" customFormat="false" ht="12.75" hidden="false" customHeight="false" outlineLevel="0" collapsed="false">
      <c r="M161" s="53"/>
    </row>
    <row r="162" customFormat="false" ht="12.75" hidden="false" customHeight="false" outlineLevel="0" collapsed="false">
      <c r="M162" s="53"/>
    </row>
    <row r="163" customFormat="false" ht="12.75" hidden="false" customHeight="false" outlineLevel="0" collapsed="false">
      <c r="M163" s="53"/>
    </row>
    <row r="164" customFormat="false" ht="12.75" hidden="false" customHeight="false" outlineLevel="0" collapsed="false">
      <c r="M164" s="53"/>
    </row>
    <row r="165" customFormat="false" ht="12.75" hidden="false" customHeight="false" outlineLevel="0" collapsed="false">
      <c r="M165" s="53"/>
    </row>
    <row r="166" customFormat="false" ht="12.75" hidden="false" customHeight="false" outlineLevel="0" collapsed="false">
      <c r="M166" s="53"/>
    </row>
    <row r="167" customFormat="false" ht="12.75" hidden="false" customHeight="false" outlineLevel="0" collapsed="false">
      <c r="M167" s="53"/>
    </row>
  </sheetData>
  <sheetProtection sheet="true" password="dd59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21:27:55Z</dcterms:created>
  <dc:creator>Simon Hassan</dc:creator>
  <dc:description/>
  <dc:language>en-US</dc:language>
  <cp:lastModifiedBy>Simon Hassan</cp:lastModifiedBy>
  <cp:lastPrinted>2009-07-23T22:14:58Z</cp:lastPrinted>
  <dcterms:modified xsi:type="dcterms:W3CDTF">2015-10-29T22:23:57Z</dcterms:modified>
  <cp:revision>0</cp:revision>
  <dc:subject/>
  <dc:title/>
</cp:coreProperties>
</file>