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Retirement calculator</t>
  </si>
  <si>
    <t xml:space="preserve">© Hassan &amp; Associates 2009</t>
  </si>
  <si>
    <t xml:space="preserve">Inflation</t>
  </si>
  <si>
    <t xml:space="preserve">Tax rates</t>
  </si>
  <si>
    <t xml:space="preserve">Enter your details in yellow cells.  Results will appear in blue cells and in graph below.</t>
  </si>
  <si>
    <t xml:space="preserve">From</t>
  </si>
  <si>
    <t xml:space="preserve">To</t>
  </si>
  <si>
    <t xml:space="preserve">Rate</t>
  </si>
  <si>
    <t xml:space="preserve">Incl ACC</t>
  </si>
  <si>
    <t xml:space="preserve">Employer contribution rates</t>
  </si>
  <si>
    <t xml:space="preserve">Current age</t>
  </si>
  <si>
    <t xml:space="preserve">Age when you expect to retire or start gradually retiring</t>
  </si>
  <si>
    <t xml:space="preserve">next year</t>
  </si>
  <si>
    <t xml:space="preserve">Age by which you will be fully retired</t>
  </si>
  <si>
    <r>
      <rPr>
        <sz val="10"/>
        <rFont val="Arial"/>
        <family val="2"/>
      </rPr>
      <t xml:space="preserve">Age you may live until </t>
    </r>
    <r>
      <rPr>
        <sz val="8"/>
        <rFont val="Arial"/>
        <family val="2"/>
      </rPr>
      <t xml:space="preserve">(only half the population dies by their life expectancy - pick a higher age)</t>
    </r>
  </si>
  <si>
    <t xml:space="preserve">this year</t>
  </si>
  <si>
    <t xml:space="preserve">Current income (before tax)</t>
  </si>
  <si>
    <t xml:space="preserve">Today is</t>
  </si>
  <si>
    <r>
      <rPr>
        <sz val="10"/>
        <rFont val="Arial"/>
        <family val="2"/>
      </rPr>
      <t xml:space="preserve">Rate if any at which your working income may rise each year </t>
    </r>
    <r>
      <rPr>
        <b val="true"/>
        <sz val="10"/>
        <rFont val="Arial"/>
        <family val="2"/>
      </rPr>
      <t xml:space="preserve">in excess of </t>
    </r>
    <r>
      <rPr>
        <sz val="10"/>
        <rFont val="Arial"/>
        <family val="2"/>
      </rPr>
      <t xml:space="preserve">inflation</t>
    </r>
  </si>
  <si>
    <t xml:space="preserve">Zero to</t>
  </si>
  <si>
    <t xml:space="preserve">There to</t>
  </si>
  <si>
    <t xml:space="preserve">Over</t>
  </si>
  <si>
    <t xml:space="preserve">KiwiSaver</t>
  </si>
  <si>
    <t xml:space="preserve">Fraction of year gone</t>
  </si>
  <si>
    <t xml:space="preserve">Surplus for investment outside KiwiSaver</t>
  </si>
  <si>
    <t xml:space="preserve">Investment outside KiwiSaver</t>
  </si>
  <si>
    <t xml:space="preserve">Retirement illustration</t>
  </si>
  <si>
    <t xml:space="preserve">Graph</t>
  </si>
  <si>
    <t xml:space="preserve">Percentage of income going into KiwiSaver</t>
  </si>
  <si>
    <t xml:space="preserve">Age</t>
  </si>
  <si>
    <t xml:space="preserve">Today's $ inc</t>
  </si>
  <si>
    <t xml:space="preserve">Less Tax</t>
  </si>
  <si>
    <t xml:space="preserve">Net</t>
  </si>
  <si>
    <t xml:space="preserve">Start Bal</t>
  </si>
  <si>
    <t xml:space="preserve">You save</t>
  </si>
  <si>
    <t xml:space="preserve">Employer </t>
  </si>
  <si>
    <t xml:space="preserve">Tax Credit</t>
  </si>
  <si>
    <t xml:space="preserve">Added</t>
  </si>
  <si>
    <t xml:space="preserve">End Bal</t>
  </si>
  <si>
    <t xml:space="preserve">Employer rate</t>
  </si>
  <si>
    <t xml:space="preserve">Rem term</t>
  </si>
  <si>
    <t xml:space="preserve">Real pmt</t>
  </si>
  <si>
    <t xml:space="preserve">Surlpus</t>
  </si>
  <si>
    <t xml:space="preserve">To invest</t>
  </si>
  <si>
    <t xml:space="preserve">Start bal</t>
  </si>
  <si>
    <t xml:space="preserve">Reg adds</t>
  </si>
  <si>
    <t xml:space="preserve">Real</t>
  </si>
  <si>
    <t xml:space="preserve">Retired?</t>
  </si>
  <si>
    <t xml:space="preserve">Cap at ret</t>
  </si>
  <si>
    <t xml:space="preserve">Take</t>
  </si>
  <si>
    <t xml:space="preserve">End bal</t>
  </si>
  <si>
    <t xml:space="preserve">End Balance</t>
  </si>
  <si>
    <t xml:space="preserve">Current KiwiSaver balance</t>
  </si>
  <si>
    <r>
      <rPr>
        <sz val="10"/>
        <rFont val="Arial"/>
        <family val="2"/>
      </rPr>
      <t xml:space="preserve">KiwiSaver risk level: </t>
    </r>
    <r>
      <rPr>
        <sz val="8"/>
        <rFont val="Arial"/>
        <family val="2"/>
      </rPr>
      <t xml:space="preserve">use "L" (low), "M" (med) or "H" (high)</t>
    </r>
  </si>
  <si>
    <t xml:space="preserve">M</t>
  </si>
  <si>
    <t xml:space="preserve">Likely KiwiSaver balance at full retirement (in today's dollars)</t>
  </si>
  <si>
    <t xml:space="preserve">Current mortgage balance</t>
  </si>
  <si>
    <t xml:space="preserve">Expected average mortgage interest rate for rest of mortgage</t>
  </si>
  <si>
    <t xml:space="preserve">Current monthly mortgage payments</t>
  </si>
  <si>
    <t xml:space="preserve">At this rate your mortgage will be paid off in</t>
  </si>
  <si>
    <t xml:space="preserve">Initial balance of any investments (not counting KiwiSaver)</t>
  </si>
  <si>
    <t xml:space="preserve">Annual surplus from current budget (after tax and KiwiSavings)</t>
  </si>
  <si>
    <r>
      <rPr>
        <sz val="10"/>
        <rFont val="Arial"/>
        <family val="2"/>
      </rPr>
      <t xml:space="preserve">Rate at which you think your surplus will rise each year </t>
    </r>
    <r>
      <rPr>
        <b val="true"/>
        <sz val="10"/>
        <rFont val="Arial"/>
        <family val="2"/>
      </rPr>
      <t xml:space="preserve">in excess of </t>
    </r>
    <r>
      <rPr>
        <sz val="10"/>
        <rFont val="Arial"/>
        <family val="2"/>
      </rPr>
      <t xml:space="preserve">inflation</t>
    </r>
  </si>
  <si>
    <t xml:space="preserve">What percentage of any surpluses are you likely to invest while you are working?</t>
  </si>
  <si>
    <r>
      <rPr>
        <sz val="10"/>
        <rFont val="Arial"/>
        <family val="2"/>
      </rPr>
      <t xml:space="preserve">Non-KiwiSaver risk:</t>
    </r>
    <r>
      <rPr>
        <sz val="8"/>
        <rFont val="Arial"/>
        <family val="2"/>
      </rPr>
      <t xml:space="preserve"> use "L" (low), "M" (med) or "H" (high)</t>
    </r>
  </si>
  <si>
    <t xml:space="preserve">Today's dollars balance of non-KiwiSaver investments at full retirement</t>
  </si>
  <si>
    <t xml:space="preserve">Other assets - eg business or property to sold at retirement (in today's dollars)</t>
  </si>
  <si>
    <t xml:space="preserve">Total capital available at retirement (in today's dollars)</t>
  </si>
  <si>
    <r>
      <rPr>
        <sz val="10"/>
        <rFont val="Arial"/>
        <family val="2"/>
      </rPr>
      <t xml:space="preserve">Risk in full retirement:</t>
    </r>
    <r>
      <rPr>
        <sz val="8"/>
        <rFont val="Arial"/>
        <family val="2"/>
      </rPr>
      <t xml:space="preserve"> use "L" (low), "M" (med) or "H" (high)</t>
    </r>
  </si>
  <si>
    <t xml:space="preserve">L</t>
  </si>
  <si>
    <t xml:space="preserve">What percentage of your investment capital do you want to protect?</t>
  </si>
  <si>
    <t xml:space="preserve">Inflation adjusted retirement investment income (in today's dollars)</t>
  </si>
  <si>
    <t xml:space="preserve">Plus expected net NZ Super (in today's dollars)</t>
  </si>
  <si>
    <t xml:space="preserve">Click here for rates</t>
  </si>
  <si>
    <t xml:space="preserve">Inflation adjusted retirement income available (in today's dollars pa)</t>
  </si>
  <si>
    <t xml:space="preserve">Important notes</t>
  </si>
  <si>
    <t xml:space="preserve">1. This is just a tool and results are not guaranteed.  Please contact Hassan &amp; Associates if you need advice.</t>
  </si>
  <si>
    <t xml:space="preserve">2. Please download a Disclosure Statement from www.hassan.co.nz or contact us for a copy.</t>
  </si>
  <si>
    <t xml:space="preserve">3. Future investment returns and values cannot be predicted.  Rtaes used here are conservative but not be guaranteed.</t>
  </si>
  <si>
    <t xml:space="preserve">4. Actual investment returns will vary from year to year, but the rates used are likely long-term average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"/>
    <numFmt numFmtId="166" formatCode="#,##0.00"/>
    <numFmt numFmtId="167" formatCode="0.00%"/>
    <numFmt numFmtId="168" formatCode="0.0%"/>
    <numFmt numFmtId="169" formatCode="\$#,##0;[RED]&quot;-$&quot;#,##0"/>
    <numFmt numFmtId="170" formatCode="[$-409]m/d/yyyy"/>
    <numFmt numFmtId="171" formatCode="0"/>
    <numFmt numFmtId="172" formatCode="d\ mmm\ yy"/>
    <numFmt numFmtId="173" formatCode="0%"/>
    <numFmt numFmtId="174" formatCode="0.000"/>
    <numFmt numFmtId="175" formatCode="0.0"/>
    <numFmt numFmtId="176" formatCode="0.0&quot; years&quot;"/>
    <numFmt numFmtId="17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969696"/>
      <name val="Arial"/>
      <family val="2"/>
    </font>
    <font>
      <b val="true"/>
      <sz val="8"/>
      <color rgb="FFFFFFFF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i val="true"/>
      <sz val="2"/>
      <name val="Arial"/>
      <family val="2"/>
    </font>
    <font>
      <sz val="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4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3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5E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kely end of year investment values (in today's thousands of dollars) </a:t>
            </a:r>
          </a:p>
        </c:rich>
      </c:tx>
      <c:layout>
        <c:manualLayout>
          <c:xMode val="edge"/>
          <c:yMode val="edge"/>
          <c:x val="0.149556696220252"/>
          <c:y val="0.04661574927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558562762483"/>
          <c:y val="0.0866473531735581"/>
          <c:w val="0.946803546430238"/>
          <c:h val="0.89649723465894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5e00"/>
                </a:gs>
                <a:gs pos="100000">
                  <a:srgbClr val="ffcc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N$10:$AN$94</c:f>
              <c:strCache>
                <c:ptCount val="85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</c:strCache>
            </c:strRef>
          </c:cat>
          <c:val>
            <c:numRef>
              <c:f>Sheet1!$AO$10:$AO$94</c:f>
              <c:numCache>
                <c:formatCode>General</c:formatCode>
                <c:ptCount val="85"/>
                <c:pt idx="0">
                  <c:v>5.69683154850838E-008</c:v>
                </c:pt>
              </c:numCache>
            </c:numRef>
          </c:val>
        </c:ser>
        <c:gapWidth val="50"/>
        <c:overlap val="0"/>
        <c:axId val="28025547"/>
        <c:axId val="68053611"/>
      </c:barChart>
      <c:catAx>
        <c:axId val="2802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ge:</a:t>
                </a:r>
              </a:p>
            </c:rich>
          </c:tx>
          <c:layout>
            <c:manualLayout>
              <c:xMode val="edge"/>
              <c:yMode val="edge"/>
              <c:x val="0.0869692020531965"/>
              <c:y val="0.876481432710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11"/>
        <c:crossesAt val="0"/>
        <c:auto val="1"/>
        <c:lblAlgn val="ctr"/>
        <c:lblOffset val="100"/>
        <c:noMultiLvlLbl val="0"/>
      </c:catAx>
      <c:valAx>
        <c:axId val="68053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54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9</xdr:row>
      <xdr:rowOff>9720</xdr:rowOff>
    </xdr:from>
    <xdr:to>
      <xdr:col>3</xdr:col>
      <xdr:colOff>927000</xdr:colOff>
      <xdr:row>45</xdr:row>
      <xdr:rowOff>152280</xdr:rowOff>
    </xdr:to>
    <xdr:graphicFrame>
      <xdr:nvGraphicFramePr>
        <xdr:cNvPr id="0" name="Chart 7"/>
        <xdr:cNvGraphicFramePr/>
      </xdr:nvGraphicFramePr>
      <xdr:xfrm>
        <a:off x="9360" y="4772160"/>
        <a:ext cx="6171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400</xdr:colOff>
      <xdr:row>0</xdr:row>
      <xdr:rowOff>56880</xdr:rowOff>
    </xdr:from>
    <xdr:to>
      <xdr:col>10</xdr:col>
      <xdr:colOff>503640</xdr:colOff>
      <xdr:row>9</xdr:row>
      <xdr:rowOff>75960</xdr:rowOff>
    </xdr:to>
    <xdr:sp>
      <xdr:nvSpPr>
        <xdr:cNvPr id="2" name="Text 8"/>
        <xdr:cNvSpPr/>
      </xdr:nvSpPr>
      <xdr:spPr>
        <a:xfrm>
          <a:off x="6240240" y="56880"/>
          <a:ext cx="4115520" cy="15145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26000" tIns="82800" bIns="82800" anchor="t">
          <a:noAutofit/>
        </a:bodyPr>
        <a:p>
          <a:r>
            <a:rPr b="1" lang="en-US" sz="900" spc="-1" strike="noStrike">
              <a:latin typeface="Arial"/>
            </a:rPr>
            <a:t>INSTRUCTIONS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. Enter or change the values showing in yellow cells. 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. If you are unsure about any item, allow a little more than you think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. Once completed, save on your computer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. Contact Hassan &amp; Associates if you need advice and / or to arrange the cover you need.  Tel: 09 412 5844 or 0508 4 ADVICE (0508 423 842) or Email at: info@hassan.co.n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36117592161</cdr:x>
      <cdr:y>0.964050566236503</cdr:y>
    </cdr:from>
    <cdr:to>
      <cdr:x>1</cdr:x>
      <cdr:y>1</cdr:y>
    </cdr:to>
    <cdr:sp>
      <cdr:nvSpPr>
        <cdr:cNvPr id="1" name="Text 1"/>
        <cdr:cNvSpPr/>
      </cdr:nvSpPr>
      <cdr:spPr>
        <a:xfrm>
          <a:off x="3599640" y="2635560"/>
          <a:ext cx="2572200" cy="9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700" spc="-1" strike="noStrike">
              <a:latin typeface="Arial"/>
            </a:rPr>
            <a:t>© Hassan &amp; Associates 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orkandincome.govt.nz/manuals-and-procedures/deskfile/main_benefits_rates/new_zealand_superannuation_table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6.28"/>
    <col collapsed="false" customWidth="true" hidden="false" outlineLevel="0" max="3" min="3" style="3" width="23.41"/>
    <col collapsed="false" customWidth="true" hidden="false" outlineLevel="0" max="4" min="4" style="1" width="13.28"/>
    <col collapsed="false" customWidth="true" hidden="false" outlineLevel="0" max="5" min="5" style="4" width="6.28"/>
    <col collapsed="false" customWidth="false" hidden="false" outlineLevel="0" max="18" min="6" style="5" width="9.14"/>
    <col collapsed="false" customWidth="true" hidden="false" outlineLevel="0" max="19" min="19" style="5" width="9.28"/>
    <col collapsed="false" customWidth="true" hidden="false" outlineLevel="0" max="20" min="20" style="5" width="9.41"/>
    <col collapsed="false" customWidth="true" hidden="false" outlineLevel="0" max="21" min="21" style="5" width="10.13"/>
    <col collapsed="false" customWidth="false" hidden="false" outlineLevel="0" max="30" min="22" style="5" width="9.14"/>
    <col collapsed="false" customWidth="false" hidden="false" outlineLevel="0" max="31" min="31" style="6" width="9.14"/>
    <col collapsed="false" customWidth="false" hidden="false" outlineLevel="0" max="41" min="32" style="5" width="9.14"/>
    <col collapsed="false" customWidth="false" hidden="false" outlineLevel="0" max="45" min="42" style="4" width="9.14"/>
    <col collapsed="false" customWidth="false" hidden="false" outlineLevel="0" max="89" min="46" style="7" width="9.14"/>
    <col collapsed="false" customWidth="false" hidden="false" outlineLevel="0" max="257" min="90" style="8" width="9.14"/>
  </cols>
  <sheetData>
    <row r="1" customFormat="false" ht="15.75" hidden="false" customHeight="false" outlineLevel="0" collapsed="false">
      <c r="A1" s="9" t="s">
        <v>0</v>
      </c>
      <c r="B1" s="10"/>
      <c r="C1" s="10"/>
      <c r="D1" s="11" t="s">
        <v>1</v>
      </c>
      <c r="F1" s="12" t="s">
        <v>2</v>
      </c>
      <c r="H1" s="12" t="s">
        <v>3</v>
      </c>
      <c r="I1" s="12"/>
      <c r="J1" s="12"/>
      <c r="K1" s="13" t="n">
        <v>0.014</v>
      </c>
    </row>
    <row r="2" customFormat="false" ht="12.75" hidden="false" customHeight="false" outlineLevel="0" collapsed="false">
      <c r="A2" s="14" t="s">
        <v>4</v>
      </c>
      <c r="B2" s="14"/>
      <c r="C2" s="14"/>
      <c r="D2" s="14"/>
      <c r="F2" s="15" t="n">
        <v>0.025</v>
      </c>
      <c r="H2" s="12" t="s">
        <v>5</v>
      </c>
      <c r="I2" s="16" t="s">
        <v>6</v>
      </c>
      <c r="J2" s="17" t="s">
        <v>7</v>
      </c>
      <c r="K2" s="12" t="s">
        <v>8</v>
      </c>
      <c r="S2" s="12" t="s">
        <v>9</v>
      </c>
      <c r="T2" s="18"/>
    </row>
    <row r="3" customFormat="false" ht="12.75" hidden="false" customHeight="false" outlineLevel="0" collapsed="false">
      <c r="A3" s="19" t="s">
        <v>10</v>
      </c>
      <c r="B3" s="20"/>
      <c r="C3" s="21"/>
      <c r="D3" s="22" t="n">
        <v>1E-005</v>
      </c>
      <c r="H3" s="23" t="n">
        <v>0</v>
      </c>
      <c r="I3" s="24" t="n">
        <v>14000</v>
      </c>
      <c r="J3" s="15" t="n">
        <v>0.125</v>
      </c>
      <c r="K3" s="15" t="n">
        <f aca="false">$K$1+J3</f>
        <v>0.139</v>
      </c>
      <c r="S3" s="25" t="n">
        <v>39539</v>
      </c>
      <c r="T3" s="25" t="n">
        <f aca="false">S4</f>
        <v>39904</v>
      </c>
      <c r="U3" s="26" t="n">
        <v>0.01</v>
      </c>
    </row>
    <row r="4" customFormat="false" ht="12.75" hidden="false" customHeight="false" outlineLevel="0" collapsed="false">
      <c r="A4" s="27" t="s">
        <v>11</v>
      </c>
      <c r="B4" s="28"/>
      <c r="C4" s="29"/>
      <c r="D4" s="22" t="n">
        <v>1E-005</v>
      </c>
      <c r="H4" s="23" t="n">
        <f aca="false">I3</f>
        <v>14000</v>
      </c>
      <c r="I4" s="24" t="n">
        <v>40000</v>
      </c>
      <c r="J4" s="15" t="n">
        <v>0.21</v>
      </c>
      <c r="K4" s="15" t="n">
        <f aca="false">$K$1+J4</f>
        <v>0.224</v>
      </c>
      <c r="S4" s="25" t="n">
        <v>39904</v>
      </c>
      <c r="T4" s="25" t="n">
        <f aca="false">S5</f>
        <v>40269</v>
      </c>
      <c r="U4" s="26" t="n">
        <v>0.02</v>
      </c>
      <c r="V4" s="5" t="s">
        <v>12</v>
      </c>
    </row>
    <row r="5" customFormat="false" ht="12.75" hidden="false" customHeight="false" outlineLevel="0" collapsed="false">
      <c r="A5" s="27" t="s">
        <v>13</v>
      </c>
      <c r="B5" s="28"/>
      <c r="C5" s="29"/>
      <c r="D5" s="22" t="n">
        <v>1E-005</v>
      </c>
      <c r="E5" s="4" t="n">
        <f aca="false">D4-D3</f>
        <v>0</v>
      </c>
      <c r="H5" s="23" t="n">
        <f aca="false">I4</f>
        <v>40000</v>
      </c>
      <c r="I5" s="24" t="n">
        <v>70000</v>
      </c>
      <c r="J5" s="15" t="n">
        <v>0.33</v>
      </c>
      <c r="K5" s="15" t="n">
        <f aca="false">$K$1+J5</f>
        <v>0.344</v>
      </c>
      <c r="S5" s="25" t="n">
        <v>40269</v>
      </c>
      <c r="T5" s="25" t="n">
        <f aca="false">S6</f>
        <v>40634</v>
      </c>
      <c r="U5" s="26" t="n">
        <v>0.03</v>
      </c>
      <c r="V5" s="30" t="n">
        <f aca="false">IF(V7=U3,U4,IF(V7=U4,U5,IF(V7=U5,U6,U6)))</f>
        <v>0.04</v>
      </c>
    </row>
    <row r="6" customFormat="false" ht="12.75" hidden="false" customHeight="false" outlineLevel="0" collapsed="false">
      <c r="A6" s="27" t="s">
        <v>14</v>
      </c>
      <c r="B6" s="28"/>
      <c r="C6" s="29"/>
      <c r="D6" s="22" t="n">
        <v>1E-005</v>
      </c>
      <c r="E6" s="4" t="n">
        <f aca="false">D5-D4</f>
        <v>0</v>
      </c>
      <c r="H6" s="23" t="n">
        <f aca="false">I5</f>
        <v>70000</v>
      </c>
      <c r="I6" s="24" t="n">
        <v>70000</v>
      </c>
      <c r="J6" s="15" t="n">
        <v>0.39</v>
      </c>
      <c r="K6" s="15" t="n">
        <f aca="false">$K$1+J6</f>
        <v>0.404</v>
      </c>
      <c r="S6" s="25" t="n">
        <v>40634</v>
      </c>
      <c r="T6" s="25"/>
      <c r="U6" s="26" t="n">
        <v>0.04</v>
      </c>
      <c r="V6" s="5" t="s">
        <v>15</v>
      </c>
    </row>
    <row r="7" customFormat="false" ht="12.75" hidden="false" customHeight="false" outlineLevel="0" collapsed="false">
      <c r="A7" s="27" t="s">
        <v>16</v>
      </c>
      <c r="B7" s="28"/>
      <c r="C7" s="31"/>
      <c r="D7" s="32" t="n">
        <v>1E-005</v>
      </c>
      <c r="E7" s="4" t="n">
        <f aca="false">D6-D5</f>
        <v>0</v>
      </c>
      <c r="H7" s="23"/>
      <c r="I7" s="24"/>
      <c r="P7" s="12"/>
      <c r="S7" s="25" t="s">
        <v>17</v>
      </c>
      <c r="T7" s="25" t="n">
        <f aca="true">TODAY()</f>
        <v>46232</v>
      </c>
      <c r="V7" s="33" t="n">
        <f aca="false">IF(AND(T7&lt;T3,T7&gt;=S3),U3,IF(AND(T7&lt;T4,T7&gt;=S4),U4,IF(AND(T7&lt;T5,T7&gt;=S5),U5,U6)))</f>
        <v>0.04</v>
      </c>
    </row>
    <row r="8" customFormat="false" ht="12.75" hidden="false" customHeight="false" outlineLevel="0" collapsed="false">
      <c r="A8" s="27" t="s">
        <v>18</v>
      </c>
      <c r="B8" s="28"/>
      <c r="C8" s="34"/>
      <c r="D8" s="35" t="n">
        <v>1E-005</v>
      </c>
      <c r="F8" s="12"/>
      <c r="G8" s="12"/>
      <c r="H8" s="16" t="s">
        <v>19</v>
      </c>
      <c r="I8" s="17" t="s">
        <v>20</v>
      </c>
      <c r="J8" s="12" t="s">
        <v>20</v>
      </c>
      <c r="K8" s="12" t="s">
        <v>21</v>
      </c>
      <c r="L8" s="12"/>
      <c r="M8" s="12"/>
      <c r="N8" s="12"/>
      <c r="O8" s="36" t="s">
        <v>22</v>
      </c>
      <c r="P8" s="36"/>
      <c r="Q8" s="36"/>
      <c r="R8" s="12"/>
      <c r="S8" s="25" t="s">
        <v>23</v>
      </c>
      <c r="U8" s="37" t="n">
        <f aca="false">(T7-IF(V7=U3,S3,IF(V7=U4,S4,IF(V7=U5,S5,IF(V7=U6,S6)))))/365.25</f>
        <v>15.3264887063655</v>
      </c>
      <c r="W8" s="12" t="s">
        <v>24</v>
      </c>
      <c r="AB8" s="12" t="s">
        <v>25</v>
      </c>
      <c r="AG8" s="12" t="s">
        <v>26</v>
      </c>
      <c r="AN8" s="12" t="s">
        <v>27</v>
      </c>
    </row>
    <row r="9" customFormat="false" ht="12.75" hidden="false" customHeight="false" outlineLevel="0" collapsed="false">
      <c r="A9" s="27" t="s">
        <v>28</v>
      </c>
      <c r="B9" s="28"/>
      <c r="C9" s="34"/>
      <c r="D9" s="35" t="n">
        <v>1E-005</v>
      </c>
      <c r="F9" s="12" t="s">
        <v>29</v>
      </c>
      <c r="G9" s="12" t="s">
        <v>30</v>
      </c>
      <c r="H9" s="16" t="n">
        <v>14000</v>
      </c>
      <c r="I9" s="16" t="n">
        <v>40000</v>
      </c>
      <c r="J9" s="16" t="n">
        <v>70000</v>
      </c>
      <c r="K9" s="16" t="n">
        <v>70000</v>
      </c>
      <c r="L9" s="12" t="s">
        <v>31</v>
      </c>
      <c r="M9" s="12" t="s">
        <v>32</v>
      </c>
      <c r="N9" s="12"/>
      <c r="O9" s="12" t="s">
        <v>33</v>
      </c>
      <c r="P9" s="12" t="s">
        <v>34</v>
      </c>
      <c r="Q9" s="12" t="s">
        <v>35</v>
      </c>
      <c r="R9" s="12" t="s">
        <v>36</v>
      </c>
      <c r="S9" s="12" t="s">
        <v>37</v>
      </c>
      <c r="T9" s="12" t="s">
        <v>38</v>
      </c>
      <c r="U9" s="12" t="s">
        <v>39</v>
      </c>
      <c r="W9" s="12" t="s">
        <v>40</v>
      </c>
      <c r="X9" s="12" t="s">
        <v>41</v>
      </c>
      <c r="Y9" s="12" t="s">
        <v>42</v>
      </c>
      <c r="Z9" s="12" t="s">
        <v>43</v>
      </c>
      <c r="AA9" s="12"/>
      <c r="AB9" s="12" t="s">
        <v>44</v>
      </c>
      <c r="AC9" s="12" t="s">
        <v>45</v>
      </c>
      <c r="AD9" s="12" t="s">
        <v>46</v>
      </c>
      <c r="AE9" s="38" t="s">
        <v>38</v>
      </c>
      <c r="AG9" s="12" t="s">
        <v>47</v>
      </c>
      <c r="AH9" s="12" t="s">
        <v>48</v>
      </c>
      <c r="AI9" s="12" t="s">
        <v>44</v>
      </c>
      <c r="AJ9" s="12" t="s">
        <v>49</v>
      </c>
      <c r="AK9" s="12" t="s">
        <v>46</v>
      </c>
      <c r="AL9" s="12" t="s">
        <v>50</v>
      </c>
      <c r="AN9" s="12" t="s">
        <v>29</v>
      </c>
      <c r="AO9" s="12" t="s">
        <v>51</v>
      </c>
    </row>
    <row r="10" customFormat="false" ht="12.75" hidden="false" customHeight="false" outlineLevel="0" collapsed="false">
      <c r="A10" s="27" t="s">
        <v>52</v>
      </c>
      <c r="B10" s="28"/>
      <c r="C10" s="31"/>
      <c r="D10" s="32" t="n">
        <v>1E-005</v>
      </c>
      <c r="F10" s="5" t="n">
        <f aca="false">IF(D3&gt;0,ROUND(D3,0),"")</f>
        <v>0</v>
      </c>
      <c r="G10" s="24" t="n">
        <f aca="false">IF(F10="","",D7)</f>
        <v>1E-005</v>
      </c>
      <c r="H10" s="24" t="n">
        <f aca="false">IF(F10="","",IF(G10&gt;$H$9,H9,G10))</f>
        <v>1E-005</v>
      </c>
      <c r="I10" s="24" t="n">
        <f aca="false">IF($F10="","",IF($G10&lt;=H$9,0,IF($G10&gt;I$9,I$9-H$9,$G10-H$9)))</f>
        <v>0</v>
      </c>
      <c r="J10" s="24" t="n">
        <f aca="false">IF($F10="","",IF($G10&lt;=I$9,0,IF($G10&gt;J$9,J$9-I$9,$G10-I$9)))</f>
        <v>0</v>
      </c>
      <c r="K10" s="24" t="n">
        <f aca="false">IF($F10="","",IF($G10&lt;=J$9,0,IF($G10&gt;K$9,K$9-J$9,$G10-J$9)))</f>
        <v>0</v>
      </c>
      <c r="L10" s="24" t="n">
        <f aca="false">IF(F10="","",-H10*$K$3-I10*$K$4-J10*$K$5-K10*$K$6)</f>
        <v>-1.39E-006</v>
      </c>
      <c r="M10" s="24" t="n">
        <f aca="false">IF(F10="","",SUM(G10,L10))</f>
        <v>8.61E-006</v>
      </c>
      <c r="N10" s="24"/>
      <c r="O10" s="24" t="n">
        <f aca="false">IF(F10="","",D10)</f>
        <v>1E-005</v>
      </c>
      <c r="P10" s="24" t="n">
        <f aca="false">IF(F10="","",U10*G10)</f>
        <v>1.22611909650924E-005</v>
      </c>
      <c r="Q10" s="24" t="n">
        <f aca="false">IF(F10="","",P10)</f>
        <v>1.22611909650924E-005</v>
      </c>
      <c r="R10" s="24" t="n">
        <f aca="false">IF(F10="","",IF(P10&gt;=20/7*365,20/7*365,P10))</f>
        <v>1.22611909650924E-005</v>
      </c>
      <c r="S10" s="24" t="n">
        <f aca="false">IF(F10="","",SUM(P10:R10))</f>
        <v>3.67835728952772E-005</v>
      </c>
      <c r="T10" s="24" t="n">
        <f aca="false">IF(F10="","",FV(($B$11-$F$2)/12,12,-S10/12,-O10))</f>
        <v>4.69181005129724E-005</v>
      </c>
      <c r="U10" s="39" t="n">
        <f aca="false">IF(F10="","",V7*U8+V5*U8)</f>
        <v>1.22611909650924</v>
      </c>
      <c r="W10" s="40" t="n">
        <f aca="false">IF(F10="","",D16)</f>
        <v>0</v>
      </c>
      <c r="X10" s="24" t="e">
        <f aca="false">D15*12*(W10-W11)</f>
        <v>#VALUE!</v>
      </c>
      <c r="Y10" s="24" t="n">
        <f aca="false">IF(F10="","",D18)</f>
        <v>1E-005</v>
      </c>
      <c r="Z10" s="24" t="n">
        <f aca="false">IF(Y10="","",Y10*$D$20)</f>
        <v>1E-010</v>
      </c>
      <c r="AB10" s="24" t="n">
        <f aca="false">D17</f>
        <v>1E-005</v>
      </c>
      <c r="AC10" s="24" t="n">
        <f aca="false">Z10</f>
        <v>1E-010</v>
      </c>
      <c r="AD10" s="15" t="n">
        <f aca="false">$B$21-$F$2</f>
        <v>0.005</v>
      </c>
      <c r="AE10" s="41" t="n">
        <f aca="false">FV(AD10/12,12,-AC10/12,-AB10)</f>
        <v>1.00502149721114E-005</v>
      </c>
      <c r="AG10" s="5" t="str">
        <f aca="false">IF(F10&lt;$D$5,"N",IF(AND(F10&gt;=$D$5,F10&lt;=$D$6),"Y",""))</f>
        <v>N</v>
      </c>
      <c r="AH10" s="24" t="str">
        <f aca="false">IF(AG10="Y",IF(MAX($AE$10:$AE$94)=AE9,$D$24,""),"")</f>
        <v/>
      </c>
      <c r="AI10" s="24" t="str">
        <f aca="false">IF(AG10="Y",SUM(IF(AND(SUM($AH$10:AH10)&gt;0,SUM(AH11:$AH$94)=0),AH10,0),AL9),"")</f>
        <v/>
      </c>
      <c r="AJ10" s="24" t="str">
        <f aca="false">IF(AG10="Y",$D$27,"")</f>
        <v/>
      </c>
      <c r="AK10" s="15" t="str">
        <f aca="false">IF(AG10="Y",$B$25-$F$2,"")</f>
        <v/>
      </c>
      <c r="AL10" s="24" t="str">
        <f aca="false">IF(AG10="Y",FV(AK10/12,12,AJ10/12,-AI10),"")</f>
        <v/>
      </c>
      <c r="AN10" s="5" t="n">
        <f aca="false">F10</f>
        <v>0</v>
      </c>
      <c r="AO10" s="24" t="n">
        <f aca="false">SUM(T10,AE10,AL10)/1000</f>
        <v>5.69683154850838E-008</v>
      </c>
    </row>
    <row r="11" customFormat="false" ht="12.75" hidden="false" customHeight="false" outlineLevel="0" collapsed="false">
      <c r="A11" s="27" t="s">
        <v>53</v>
      </c>
      <c r="B11" s="42" t="n">
        <f aca="false">IF(D11="L",2%,IF(D11="M",3%,IF(D11="H",4%,0%)))</f>
        <v>0.03</v>
      </c>
      <c r="C11" s="43" t="str">
        <f aca="false">CONCATENATE("net pa with ",$F$2*100,"% inflation")</f>
        <v>net pa with 2.5% inflation</v>
      </c>
      <c r="D11" s="44" t="s">
        <v>54</v>
      </c>
      <c r="F11" s="5" t="str">
        <f aca="false">IF(F10="","",IF(F10+1&gt;$D$6,"",F10+1))</f>
        <v/>
      </c>
      <c r="G11" s="24" t="str">
        <f aca="false">IF(F11="","",IF(F11&lt;$D$4,G10*(1+$D$8),IF(AND(F11&gt;=$D$4,F11&lt;$D$5),$D$7*(1+$D$8)^(F11-$F$10)*($D$5-F11)/$E$6,0)))</f>
        <v/>
      </c>
      <c r="H11" s="24" t="str">
        <f aca="false">IF(F11="","",IF(G11&gt;$H$9,H10,G11))</f>
        <v/>
      </c>
      <c r="I11" s="24" t="str">
        <f aca="false">IF(F11="","",IF($G11&lt;=H$9,0,IF($G11&gt;I$9,I$9-H$9,$G11-H$9)))</f>
        <v/>
      </c>
      <c r="J11" s="24" t="str">
        <f aca="false">IF(G11="","",IF($G11&lt;=I$9,0,IF($G11&gt;J$9,J$9-I$9,$G11-I$9)))</f>
        <v/>
      </c>
      <c r="K11" s="24" t="str">
        <f aca="false">IF(H11="","",IF($G11&lt;=J$9,0,IF($G11&gt;K$9,K$9-J$9,$G11-J$9)))</f>
        <v/>
      </c>
      <c r="L11" s="24" t="str">
        <f aca="false">IF(F11="","",-H11*$K$3-I11*$K$4-J11*$K$5-K11*$K$6)</f>
        <v/>
      </c>
      <c r="M11" s="24" t="str">
        <f aca="false">IF(F11="","",SUM(G11,L11))</f>
        <v/>
      </c>
      <c r="N11" s="24"/>
      <c r="O11" s="24" t="str">
        <f aca="false">IF(P11=0,0,IF(F11="","",T10))</f>
        <v/>
      </c>
      <c r="P11" s="24" t="str">
        <f aca="false">IF(F11="","",U11*G11)</f>
        <v/>
      </c>
      <c r="Q11" s="24" t="str">
        <f aca="false">IF(F11="","",P11)</f>
        <v/>
      </c>
      <c r="R11" s="24" t="str">
        <f aca="false">IF(F11="","",IF(P11&gt;=20/7*365,20/7*365,P11))</f>
        <v/>
      </c>
      <c r="S11" s="24" t="str">
        <f aca="false">IF(F11="","",SUM(P11:R11))</f>
        <v/>
      </c>
      <c r="T11" s="24" t="str">
        <f aca="false">IF(F11="","",FV(($B$11-$F$2)/12,12,-S11/12,-O11))</f>
        <v/>
      </c>
      <c r="U11" s="39" t="str">
        <f aca="false">IF(F11="","",IF(SUM(G11:G11)=0,0,IF(U10+1%&lt;=MIN($D$9,$U$6),U10+1%,(MIN($D$9,$U$6)))))</f>
        <v/>
      </c>
      <c r="W11" s="40" t="str">
        <f aca="false">IF(F11="","",IF(W10-1&lt;0,0,W10-1))</f>
        <v/>
      </c>
      <c r="X11" s="24" t="str">
        <f aca="false">IF(F11="","",X10*(1-$F$2)*IF(W11=0,0,(W11-W12)))</f>
        <v/>
      </c>
      <c r="Y11" s="24" t="str">
        <f aca="false">IF(F11="","",IF(F11&gt;=$D$4,0,(Y10+SUM(X10,-X11)))*(1+$D$19))</f>
        <v/>
      </c>
      <c r="Z11" s="24" t="str">
        <f aca="false">IF(Y11="","",Y11*$D$20)</f>
        <v/>
      </c>
      <c r="AB11" s="24" t="str">
        <f aca="false">IF(F11="","",IF(AD11=0,0,AE10))</f>
        <v/>
      </c>
      <c r="AC11" s="24" t="str">
        <f aca="false">IF(F11="","",Z11)</f>
        <v/>
      </c>
      <c r="AD11" s="15" t="str">
        <f aca="false">IF(F11="","",IF(O11=0,0,AD10))</f>
        <v/>
      </c>
      <c r="AE11" s="41" t="str">
        <f aca="false">IF(F11="","",FV(AD11/12,12,-AC11/12,-AB11))</f>
        <v/>
      </c>
      <c r="AG11" s="5" t="str">
        <f aca="false">IF(F11&lt;$D$5,"N",IF(AND(F11&gt;=$D$5,F11&lt;=$D$6),"Y",""))</f>
        <v/>
      </c>
      <c r="AH11" s="24" t="str">
        <f aca="false">IF(AG11="Y",IF(MAX($AE$10:$AE$94)=AE10,$D$24,""),"")</f>
        <v/>
      </c>
      <c r="AI11" s="24" t="str">
        <f aca="false">IF(AG11="Y",SUM(IF(AND(SUM($AH$10:AH11)&gt;0,SUM(AH12:$AH$94)=0),AH11,0),AL10),"")</f>
        <v/>
      </c>
      <c r="AJ11" s="24" t="str">
        <f aca="false">IF(AG11="Y",$D$27,"")</f>
        <v/>
      </c>
      <c r="AK11" s="15" t="str">
        <f aca="false">IF(AG11="Y",$B$25-$F$2,"")</f>
        <v/>
      </c>
      <c r="AL11" s="24" t="str">
        <f aca="false">IF(AG11="Y",FV(AK11/12,12,AJ11/12,-AI11),"")</f>
        <v/>
      </c>
      <c r="AN11" s="5" t="str">
        <f aca="false">F11</f>
        <v/>
      </c>
      <c r="AO11" s="24" t="str">
        <f aca="false">IF(AG11="","",SUM(T11,AE11,AL11)/1000)</f>
        <v/>
      </c>
    </row>
    <row r="12" customFormat="false" ht="12.75" hidden="false" customHeight="false" outlineLevel="0" collapsed="false">
      <c r="A12" s="45" t="s">
        <v>55</v>
      </c>
      <c r="B12" s="46"/>
      <c r="C12" s="47"/>
      <c r="D12" s="48" t="n">
        <f aca="false">MAX(T10:T94)</f>
        <v>4.69181005129724E-005</v>
      </c>
      <c r="F12" s="5" t="str">
        <f aca="false">IF(F11="","",IF(F11+1&gt;$D$6,"",F11+1))</f>
        <v/>
      </c>
      <c r="G12" s="24" t="str">
        <f aca="false">IF(F12="","",IF(F12&lt;$D$4,G11*(1+$D$8),IF(AND(F12&gt;=$D$4,F12&lt;$D$5),$D$7*(1+$D$8)^(F12-$F$10)*($D$5-F12)/$E$6,0)))</f>
        <v/>
      </c>
      <c r="H12" s="24" t="str">
        <f aca="false">IF(F12="","",IF(G12&gt;$H$9,H11,G12))</f>
        <v/>
      </c>
      <c r="I12" s="24" t="str">
        <f aca="false">IF(F12="","",IF($G12&lt;=H$9,0,IF($G12&gt;I$9,I$9-H$9,$G12-H$9)))</f>
        <v/>
      </c>
      <c r="J12" s="24" t="str">
        <f aca="false">IF(G12="","",IF($G12&lt;=I$9,0,IF($G12&gt;J$9,J$9-I$9,$G12-I$9)))</f>
        <v/>
      </c>
      <c r="K12" s="24" t="str">
        <f aca="false">IF(H12="","",IF($G12&lt;=J$9,0,IF($G12&gt;K$9,K$9-J$9,$G12-J$9)))</f>
        <v/>
      </c>
      <c r="L12" s="24" t="str">
        <f aca="false">IF(F12="","",-H12*$K$3-I12*$K$4-J12*$K$5-K12*$K$6)</f>
        <v/>
      </c>
      <c r="M12" s="24" t="str">
        <f aca="false">IF(F12="","",SUM(G12,L12))</f>
        <v/>
      </c>
      <c r="N12" s="24"/>
      <c r="O12" s="24" t="str">
        <f aca="false">IF(P12=0,0,IF(F12="","",T11))</f>
        <v/>
      </c>
      <c r="P12" s="24" t="str">
        <f aca="false">IF(F12="","",U12*G12)</f>
        <v/>
      </c>
      <c r="Q12" s="24" t="str">
        <f aca="false">IF(F12="","",P12)</f>
        <v/>
      </c>
      <c r="R12" s="24" t="str">
        <f aca="false">IF(F12="","",IF(P12&gt;=20/7*365,20/7*365,P12))</f>
        <v/>
      </c>
      <c r="S12" s="24" t="str">
        <f aca="false">IF(F12="","",SUM(P12:R12))</f>
        <v/>
      </c>
      <c r="T12" s="24" t="str">
        <f aca="false">IF(F12="","",FV(($B$11-$F$2)/12,12,-S12/12,-O12))</f>
        <v/>
      </c>
      <c r="U12" s="39" t="str">
        <f aca="false">IF(F12="","",IF(SUM(G12:G12)=0,0,IF(U11+1%&lt;=MIN($D$9,$U$6),U11+1%,(MIN($D$9,$U$6)))))</f>
        <v/>
      </c>
      <c r="W12" s="40" t="str">
        <f aca="false">IF(F12="","",IF(W11-1&lt;0,0,W11-1))</f>
        <v/>
      </c>
      <c r="X12" s="24" t="str">
        <f aca="false">IF(F12="","",X11*(1-$F$2)*IF(W12=0,0,(W12-W13)))</f>
        <v/>
      </c>
      <c r="Y12" s="24" t="str">
        <f aca="false">IF(F12="","",IF(F12&gt;=$D$4,0,(Y11+SUM(X11,-X12)))*(1+$D$19))</f>
        <v/>
      </c>
      <c r="Z12" s="24" t="str">
        <f aca="false">IF(Y12="","",Y12*$D$20)</f>
        <v/>
      </c>
      <c r="AB12" s="24" t="str">
        <f aca="false">IF(F12="","",IF(AD12=0,0,AE11))</f>
        <v/>
      </c>
      <c r="AC12" s="24" t="str">
        <f aca="false">IF(F12="","",Z12)</f>
        <v/>
      </c>
      <c r="AD12" s="15" t="str">
        <f aca="false">IF(F12="","",IF(O12=0,0,AD11))</f>
        <v/>
      </c>
      <c r="AE12" s="41" t="str">
        <f aca="false">IF(F12="","",FV(AD12/12,12,-AC12/12,-AB12))</f>
        <v/>
      </c>
      <c r="AG12" s="5" t="str">
        <f aca="false">IF(F12&lt;$D$5,"N",IF(AND(F12&gt;=$D$5,F12&lt;=$D$6),"Y",""))</f>
        <v/>
      </c>
      <c r="AH12" s="24" t="str">
        <f aca="false">IF(AG12="Y",IF(MAX($AE$10:$AE$94)=AE11,$D$24,""),"")</f>
        <v/>
      </c>
      <c r="AI12" s="24" t="str">
        <f aca="false">IF(AG12="Y",SUM(IF(AND(SUM($AH$10:AH12)&gt;0,SUM(AH13:$AH$94)=0),AH12,0),AL11),"")</f>
        <v/>
      </c>
      <c r="AJ12" s="24" t="str">
        <f aca="false">IF(AG12="Y",$D$27,"")</f>
        <v/>
      </c>
      <c r="AK12" s="15" t="str">
        <f aca="false">IF(AG12="Y",$B$25-$F$2,"")</f>
        <v/>
      </c>
      <c r="AL12" s="24" t="str">
        <f aca="false">IF(AG12="Y",FV(AK12/12,12,AJ12/12,-AI12),"")</f>
        <v/>
      </c>
      <c r="AN12" s="5" t="str">
        <f aca="false">F12</f>
        <v/>
      </c>
      <c r="AO12" s="24" t="str">
        <f aca="false">IF(AG12="","",SUM(T12,AE12,AL12)/1000)</f>
        <v/>
      </c>
    </row>
    <row r="13" customFormat="false" ht="12.75" hidden="false" customHeight="false" outlineLevel="0" collapsed="false">
      <c r="A13" s="19" t="s">
        <v>56</v>
      </c>
      <c r="B13" s="20"/>
      <c r="C13" s="49"/>
      <c r="D13" s="32" t="n">
        <v>1E-005</v>
      </c>
      <c r="F13" s="5" t="str">
        <f aca="false">IF(F12="","",IF(F12+1&gt;$D$6,"",F12+1))</f>
        <v/>
      </c>
      <c r="G13" s="24" t="str">
        <f aca="false">IF(F13="","",IF(F13&lt;$D$4,G12*(1+$D$8),IF(AND(F13&gt;=$D$4,F13&lt;$D$5),$D$7*(1+$D$8)^(F13-$F$10)*($D$5-F13)/$E$6,0)))</f>
        <v/>
      </c>
      <c r="H13" s="24" t="str">
        <f aca="false">IF(F13="","",IF(G13&gt;$H$9,H12,G13))</f>
        <v/>
      </c>
      <c r="I13" s="24" t="str">
        <f aca="false">IF(F13="","",IF($G13&lt;=H$9,0,IF($G13&gt;I$9,I$9-H$9,$G13-H$9)))</f>
        <v/>
      </c>
      <c r="J13" s="24" t="str">
        <f aca="false">IF(G13="","",IF($G13&lt;=I$9,0,IF($G13&gt;J$9,J$9-I$9,$G13-I$9)))</f>
        <v/>
      </c>
      <c r="K13" s="24" t="str">
        <f aca="false">IF(H13="","",IF($G13&lt;=J$9,0,IF($G13&gt;K$9,K$9-J$9,$G13-J$9)))</f>
        <v/>
      </c>
      <c r="L13" s="24" t="str">
        <f aca="false">IF(F13="","",-H13*$K$3-I13*$K$4-J13*$K$5-K13*$K$6)</f>
        <v/>
      </c>
      <c r="M13" s="24" t="str">
        <f aca="false">IF(F13="","",SUM(G13,L13))</f>
        <v/>
      </c>
      <c r="N13" s="24"/>
      <c r="O13" s="24" t="str">
        <f aca="false">IF(P13=0,0,IF(F13="","",T12))</f>
        <v/>
      </c>
      <c r="P13" s="24" t="str">
        <f aca="false">IF(F13="","",U13*G13)</f>
        <v/>
      </c>
      <c r="Q13" s="24" t="str">
        <f aca="false">IF(F13="","",P13)</f>
        <v/>
      </c>
      <c r="R13" s="24" t="str">
        <f aca="false">IF(F13="","",IF(P13&gt;=20/7*365,20/7*365,P13))</f>
        <v/>
      </c>
      <c r="S13" s="24" t="str">
        <f aca="false">IF(F13="","",SUM(P13:R13))</f>
        <v/>
      </c>
      <c r="T13" s="24" t="str">
        <f aca="false">IF(F13="","",FV(($B$11-$F$2)/12,12,-S13/12,-O13))</f>
        <v/>
      </c>
      <c r="U13" s="39" t="str">
        <f aca="false">IF(F13="","",IF(SUM(G13:G13)=0,0,IF(U12+1%&lt;=MIN($D$9,$U$6),U12+1%,(MIN($D$9,$U$6)))))</f>
        <v/>
      </c>
      <c r="W13" s="40" t="str">
        <f aca="false">IF(F13="","",IF(W12-1&lt;0,0,W12-1))</f>
        <v/>
      </c>
      <c r="X13" s="24" t="str">
        <f aca="false">IF(F13="","",X12*(1-$F$2)*IF(W13=0,0,(W13-W14)))</f>
        <v/>
      </c>
      <c r="Y13" s="24" t="str">
        <f aca="false">IF(F13="","",IF(F13&gt;=$D$4,0,(Y12+SUM(X12,-X13)))*(1+$D$19))</f>
        <v/>
      </c>
      <c r="Z13" s="24" t="str">
        <f aca="false">IF(Y13="","",Y13*$D$20)</f>
        <v/>
      </c>
      <c r="AB13" s="24" t="str">
        <f aca="false">IF(F13="","",IF(AD13=0,0,AE12))</f>
        <v/>
      </c>
      <c r="AC13" s="24" t="str">
        <f aca="false">IF(F13="","",Z13)</f>
        <v/>
      </c>
      <c r="AD13" s="15" t="str">
        <f aca="false">IF(F13="","",IF(O13=0,0,AD12))</f>
        <v/>
      </c>
      <c r="AE13" s="41" t="str">
        <f aca="false">IF(F13="","",FV(AD13/12,12,-AC13/12,-AB13))</f>
        <v/>
      </c>
      <c r="AG13" s="5" t="str">
        <f aca="false">IF(F13&lt;$D$5,"N",IF(AND(F13&gt;=$D$5,F13&lt;=$D$6),"Y",""))</f>
        <v/>
      </c>
      <c r="AH13" s="24" t="str">
        <f aca="false">IF(AG13="Y",IF(MAX($AE$10:$AE$94)=AE12,$D$24,""),"")</f>
        <v/>
      </c>
      <c r="AI13" s="24" t="str">
        <f aca="false">IF(AG13="Y",SUM(IF(AND(SUM($AH$10:AH13)&gt;0,SUM(AH14:$AH$94)=0),AH13,0),AL12),"")</f>
        <v/>
      </c>
      <c r="AJ13" s="24" t="str">
        <f aca="false">IF(AG13="Y",$D$27,"")</f>
        <v/>
      </c>
      <c r="AK13" s="15" t="str">
        <f aca="false">IF(AG13="Y",$B$25-$F$2,"")</f>
        <v/>
      </c>
      <c r="AL13" s="24" t="str">
        <f aca="false">IF(AG13="Y",FV(AK13/12,12,AJ13/12,-AI13),"")</f>
        <v/>
      </c>
      <c r="AN13" s="5" t="str">
        <f aca="false">F13</f>
        <v/>
      </c>
      <c r="AO13" s="24" t="str">
        <f aca="false">IF(AG13="","",SUM(T13,AE13,AL13)/1000)</f>
        <v/>
      </c>
    </row>
    <row r="14" customFormat="false" ht="12.75" hidden="false" customHeight="false" outlineLevel="0" collapsed="false">
      <c r="A14" s="27" t="s">
        <v>57</v>
      </c>
      <c r="B14" s="28"/>
      <c r="C14" s="34"/>
      <c r="D14" s="50" t="n">
        <v>1E-005</v>
      </c>
      <c r="F14" s="5" t="str">
        <f aca="false">IF(F13="","",IF(F13+1&gt;$D$6,"",F13+1))</f>
        <v/>
      </c>
      <c r="G14" s="24" t="str">
        <f aca="false">IF(F14="","",IF(F14&lt;$D$4,G13*(1+$D$8),IF(AND(F14&gt;=$D$4,F14&lt;$D$5),$D$7*(1+$D$8)^(F14-$F$10)*($D$5-F14)/$E$6,0)))</f>
        <v/>
      </c>
      <c r="H14" s="24" t="str">
        <f aca="false">IF(F14="","",IF(G14&gt;$H$9,H13,G14))</f>
        <v/>
      </c>
      <c r="I14" s="24" t="str">
        <f aca="false">IF(F14="","",IF($G14&lt;=H$9,0,IF($G14&gt;I$9,I$9-H$9,$G14-H$9)))</f>
        <v/>
      </c>
      <c r="J14" s="24" t="str">
        <f aca="false">IF(G14="","",IF($G14&lt;=I$9,0,IF($G14&gt;J$9,J$9-I$9,$G14-I$9)))</f>
        <v/>
      </c>
      <c r="K14" s="24" t="str">
        <f aca="false">IF(H14="","",IF($G14&lt;=J$9,0,IF($G14&gt;K$9,K$9-J$9,$G14-J$9)))</f>
        <v/>
      </c>
      <c r="L14" s="24" t="str">
        <f aca="false">IF(F14="","",-H14*$K$3-I14*$K$4-J14*$K$5-K14*$K$6)</f>
        <v/>
      </c>
      <c r="M14" s="24" t="str">
        <f aca="false">IF(F14="","",SUM(G14,L14))</f>
        <v/>
      </c>
      <c r="N14" s="24"/>
      <c r="O14" s="24" t="str">
        <f aca="false">IF(P14=0,0,IF(F14="","",T13))</f>
        <v/>
      </c>
      <c r="P14" s="24" t="str">
        <f aca="false">IF(F14="","",U14*G14)</f>
        <v/>
      </c>
      <c r="Q14" s="24" t="str">
        <f aca="false">IF(F14="","",P14)</f>
        <v/>
      </c>
      <c r="R14" s="24" t="str">
        <f aca="false">IF(F14="","",IF(P14&gt;=20/7*365,20/7*365,P14))</f>
        <v/>
      </c>
      <c r="S14" s="24" t="str">
        <f aca="false">IF(F14="","",SUM(P14:R14))</f>
        <v/>
      </c>
      <c r="T14" s="24" t="str">
        <f aca="false">IF(F14="","",FV(($B$11-$F$2)/12,12,-S14/12,-O14))</f>
        <v/>
      </c>
      <c r="U14" s="39" t="str">
        <f aca="false">IF(F14="","",IF(SUM(G14:G14)=0,0,IF(U13+1%&lt;=MIN($D$9,$U$6),U13+1%,(MIN($D$9,$U$6)))))</f>
        <v/>
      </c>
      <c r="W14" s="40" t="str">
        <f aca="false">IF(F14="","",IF(W13-1&lt;0,0,W13-1))</f>
        <v/>
      </c>
      <c r="X14" s="24" t="str">
        <f aca="false">IF(F14="","",X13*(1-$F$2)*IF(W14=0,0,(W14-W15)))</f>
        <v/>
      </c>
      <c r="Y14" s="24" t="str">
        <f aca="false">IF(F14="","",IF(F14&gt;=$D$4,0,(Y13+SUM(X13,-X14)))*(1+$D$19))</f>
        <v/>
      </c>
      <c r="Z14" s="24" t="str">
        <f aca="false">IF(Y14="","",Y14*$D$20)</f>
        <v/>
      </c>
      <c r="AB14" s="24" t="str">
        <f aca="false">IF(F14="","",IF(AD14=0,0,AE13))</f>
        <v/>
      </c>
      <c r="AC14" s="24" t="str">
        <f aca="false">IF(F14="","",Z14)</f>
        <v/>
      </c>
      <c r="AD14" s="15" t="str">
        <f aca="false">IF(F14="","",IF(O14=0,0,AD13))</f>
        <v/>
      </c>
      <c r="AE14" s="41" t="str">
        <f aca="false">IF(F14="","",FV(AD14/12,12,-AC14/12,-AB14))</f>
        <v/>
      </c>
      <c r="AG14" s="5" t="str">
        <f aca="false">IF(F14&lt;$D$5,"N",IF(AND(F14&gt;=$D$5,F14&lt;=$D$6),"Y",""))</f>
        <v/>
      </c>
      <c r="AH14" s="24" t="str">
        <f aca="false">IF(AG14="Y",IF(MAX($AE$10:$AE$94)=AE13,$D$24,""),"")</f>
        <v/>
      </c>
      <c r="AI14" s="24" t="str">
        <f aca="false">IF(AG14="Y",SUM(IF(AND(SUM($AH$10:AH14)&gt;0,SUM(AH15:$AH$94)=0),AH14,0),AL13),"")</f>
        <v/>
      </c>
      <c r="AJ14" s="24" t="str">
        <f aca="false">IF(AG14="Y",$D$27,"")</f>
        <v/>
      </c>
      <c r="AK14" s="15" t="str">
        <f aca="false">IF(AG14="Y",$B$25-$F$2,"")</f>
        <v/>
      </c>
      <c r="AL14" s="24" t="str">
        <f aca="false">IF(AG14="Y",FV(AK14/12,12,AJ14/12,-AI14),"")</f>
        <v/>
      </c>
      <c r="AN14" s="5" t="str">
        <f aca="false">F14</f>
        <v/>
      </c>
      <c r="AO14" s="24" t="str">
        <f aca="false">IF(AG14="","",SUM(T14,AE14,AL14)/1000)</f>
        <v/>
      </c>
    </row>
    <row r="15" customFormat="false" ht="12.75" hidden="false" customHeight="false" outlineLevel="0" collapsed="false">
      <c r="A15" s="27" t="s">
        <v>58</v>
      </c>
      <c r="B15" s="28"/>
      <c r="C15" s="34"/>
      <c r="D15" s="32" t="n">
        <v>1E-005</v>
      </c>
      <c r="F15" s="5" t="str">
        <f aca="false">IF(F14="","",IF(F14+1&gt;$D$6,"",F14+1))</f>
        <v/>
      </c>
      <c r="G15" s="24" t="str">
        <f aca="false">IF(F15="","",IF(F15&lt;$D$4,G14*(1+$D$8),IF(AND(F15&gt;=$D$4,F15&lt;$D$5),$D$7*(1+$D$8)^(F15-$F$10)*($D$5-F15)/$E$6,0)))</f>
        <v/>
      </c>
      <c r="H15" s="24" t="str">
        <f aca="false">IF(F15="","",IF(G15&gt;$H$9,H14,G15))</f>
        <v/>
      </c>
      <c r="I15" s="24" t="str">
        <f aca="false">IF(F15="","",IF($G15&lt;=H$9,0,IF($G15&gt;I$9,I$9-H$9,$G15-H$9)))</f>
        <v/>
      </c>
      <c r="J15" s="24" t="str">
        <f aca="false">IF(G15="","",IF($G15&lt;=I$9,0,IF($G15&gt;J$9,J$9-I$9,$G15-I$9)))</f>
        <v/>
      </c>
      <c r="K15" s="24" t="str">
        <f aca="false">IF(H15="","",IF($G15&lt;=J$9,0,IF($G15&gt;K$9,K$9-J$9,$G15-J$9)))</f>
        <v/>
      </c>
      <c r="L15" s="24" t="str">
        <f aca="false">IF(F15="","",-H15*$K$3-I15*$K$4-J15*$K$5-K15*$K$6)</f>
        <v/>
      </c>
      <c r="M15" s="24" t="str">
        <f aca="false">IF(F15="","",SUM(G15,L15))</f>
        <v/>
      </c>
      <c r="N15" s="24"/>
      <c r="O15" s="24" t="str">
        <f aca="false">IF(P15=0,0,IF(F15="","",T14))</f>
        <v/>
      </c>
      <c r="P15" s="24" t="str">
        <f aca="false">IF(F15="","",U15*G15)</f>
        <v/>
      </c>
      <c r="Q15" s="24" t="str">
        <f aca="false">IF(F15="","",P15)</f>
        <v/>
      </c>
      <c r="R15" s="24" t="str">
        <f aca="false">IF(F15="","",IF(P15&gt;=20/7*365,20/7*365,P15))</f>
        <v/>
      </c>
      <c r="S15" s="24" t="str">
        <f aca="false">IF(F15="","",SUM(P15:R15))</f>
        <v/>
      </c>
      <c r="T15" s="24" t="str">
        <f aca="false">IF(F15="","",FV(($B$11-$F$2)/12,12,-S15/12,-O15))</f>
        <v/>
      </c>
      <c r="U15" s="39" t="str">
        <f aca="false">IF(F15="","",IF(SUM(G15:G15)=0,0,IF(U14+1%&lt;=MIN($D$9,$U$6),U14+1%,(MIN($D$9,$U$6)))))</f>
        <v/>
      </c>
      <c r="W15" s="40" t="str">
        <f aca="false">IF(F15="","",IF(W14-1&lt;0,0,W14-1))</f>
        <v/>
      </c>
      <c r="X15" s="24" t="str">
        <f aca="false">IF(F15="","",X14*(1-$F$2)*IF(W15=0,0,(W15-W16)))</f>
        <v/>
      </c>
      <c r="Y15" s="24" t="str">
        <f aca="false">IF(F15="","",IF(F15&gt;=$D$4,0,(Y14+SUM(X14,-X15)))*(1+$D$19))</f>
        <v/>
      </c>
      <c r="Z15" s="24" t="str">
        <f aca="false">IF(Y15="","",Y15*$D$20)</f>
        <v/>
      </c>
      <c r="AB15" s="24" t="str">
        <f aca="false">IF(F15="","",IF(AD15=0,0,AE14))</f>
        <v/>
      </c>
      <c r="AC15" s="24" t="str">
        <f aca="false">IF(F15="","",Z15)</f>
        <v/>
      </c>
      <c r="AD15" s="15" t="str">
        <f aca="false">IF(F15="","",IF(O15=0,0,AD14))</f>
        <v/>
      </c>
      <c r="AE15" s="41" t="str">
        <f aca="false">IF(F15="","",FV(AD15/12,12,-AC15/12,-AB15))</f>
        <v/>
      </c>
      <c r="AG15" s="5" t="str">
        <f aca="false">IF(F15&lt;$D$5,"N",IF(AND(F15&gt;=$D$5,F15&lt;=$D$6),"Y",""))</f>
        <v/>
      </c>
      <c r="AH15" s="24" t="str">
        <f aca="false">IF(AG15="Y",IF(MAX($AE$10:$AE$94)=AE14,$D$24,""),"")</f>
        <v/>
      </c>
      <c r="AI15" s="24" t="str">
        <f aca="false">IF(AG15="Y",SUM(IF(AND(SUM($AH$10:AH15)&gt;0,SUM(AH16:$AH$94)=0),AH15,0),AL14),"")</f>
        <v/>
      </c>
      <c r="AJ15" s="24" t="str">
        <f aca="false">IF(AG15="Y",$D$27,"")</f>
        <v/>
      </c>
      <c r="AK15" s="15" t="str">
        <f aca="false">IF(AG15="Y",$B$25-$F$2,"")</f>
        <v/>
      </c>
      <c r="AL15" s="24" t="str">
        <f aca="false">IF(AG15="Y",FV(AK15/12,12,AJ15/12,-AI15),"")</f>
        <v/>
      </c>
      <c r="AN15" s="5" t="str">
        <f aca="false">F15</f>
        <v/>
      </c>
      <c r="AO15" s="24" t="str">
        <f aca="false">IF(AG15="","",SUM(T15,AE15,AL15)/1000)</f>
        <v/>
      </c>
    </row>
    <row r="16" customFormat="false" ht="12.75" hidden="false" customHeight="false" outlineLevel="0" collapsed="false">
      <c r="A16" s="51" t="s">
        <v>59</v>
      </c>
      <c r="B16" s="52"/>
      <c r="C16" s="53"/>
      <c r="D16" s="54" t="n">
        <f aca="false">ROUND(IF(D13=0,0,IF(D14=0,0,IF(D15=0,0,NPER(D14/12,-D15,D13,0,0)/12))),0)</f>
        <v>0</v>
      </c>
      <c r="F16" s="5" t="str">
        <f aca="false">IF(F15="","",IF(F15+1&gt;$D$6,"",F15+1))</f>
        <v/>
      </c>
      <c r="G16" s="24" t="str">
        <f aca="false">IF(F16="","",IF(F16&lt;$D$4,G15*(1+$D$8),IF(AND(F16&gt;=$D$4,F16&lt;$D$5),$D$7*(1+$D$8)^(F16-$F$10)*($D$5-F16)/$E$6,0)))</f>
        <v/>
      </c>
      <c r="H16" s="24" t="str">
        <f aca="false">IF(F16="","",IF(G16&gt;$H$9,H15,G16))</f>
        <v/>
      </c>
      <c r="I16" s="24" t="str">
        <f aca="false">IF(F16="","",IF($G16&lt;=H$9,0,IF($G16&gt;I$9,I$9-H$9,$G16-H$9)))</f>
        <v/>
      </c>
      <c r="J16" s="24" t="str">
        <f aca="false">IF(G16="","",IF($G16&lt;=I$9,0,IF($G16&gt;J$9,J$9-I$9,$G16-I$9)))</f>
        <v/>
      </c>
      <c r="K16" s="24" t="str">
        <f aca="false">IF(H16="","",IF($G16&lt;=J$9,0,IF($G16&gt;K$9,K$9-J$9,$G16-J$9)))</f>
        <v/>
      </c>
      <c r="L16" s="24" t="str">
        <f aca="false">IF(F16="","",-H16*$K$3-I16*$K$4-J16*$K$5-K16*$K$6)</f>
        <v/>
      </c>
      <c r="M16" s="24" t="str">
        <f aca="false">IF(F16="","",SUM(G16,L16))</f>
        <v/>
      </c>
      <c r="N16" s="24"/>
      <c r="O16" s="24" t="str">
        <f aca="false">IF(P16=0,0,IF(F16="","",T15))</f>
        <v/>
      </c>
      <c r="P16" s="24" t="str">
        <f aca="false">IF(F16="","",U16*G16)</f>
        <v/>
      </c>
      <c r="Q16" s="24" t="str">
        <f aca="false">IF(F16="","",P16)</f>
        <v/>
      </c>
      <c r="R16" s="24" t="str">
        <f aca="false">IF(F16="","",IF(P16&gt;=20/7*365,20/7*365,P16))</f>
        <v/>
      </c>
      <c r="S16" s="24" t="str">
        <f aca="false">IF(F16="","",SUM(P16:R16))</f>
        <v/>
      </c>
      <c r="T16" s="24" t="str">
        <f aca="false">IF(F16="","",FV(($B$11-$F$2)/12,12,-S16/12,-O16))</f>
        <v/>
      </c>
      <c r="U16" s="39" t="str">
        <f aca="false">IF(F16="","",IF(SUM(G16:G16)=0,0,IF(U15+1%&lt;=MIN($D$9,$U$6),U15+1%,(MIN($D$9,$U$6)))))</f>
        <v/>
      </c>
      <c r="W16" s="40" t="str">
        <f aca="false">IF(F16="","",IF(W15-1&lt;0,0,W15-1))</f>
        <v/>
      </c>
      <c r="X16" s="24" t="str">
        <f aca="false">IF(F16="","",X15*(1-$F$2)*IF(W16=0,0,(W16-W17)))</f>
        <v/>
      </c>
      <c r="Y16" s="24" t="str">
        <f aca="false">IF(F16="","",IF(F16&gt;=$D$4,0,(Y15+SUM(X15,-X16)))*(1+$D$19))</f>
        <v/>
      </c>
      <c r="Z16" s="24" t="str">
        <f aca="false">IF(Y16="","",Y16*$D$20)</f>
        <v/>
      </c>
      <c r="AB16" s="24" t="str">
        <f aca="false">IF(F16="","",IF(AD16=0,0,AE15))</f>
        <v/>
      </c>
      <c r="AC16" s="24" t="str">
        <f aca="false">IF(F16="","",Z16)</f>
        <v/>
      </c>
      <c r="AD16" s="15" t="str">
        <f aca="false">IF(F16="","",IF(O16=0,0,AD15))</f>
        <v/>
      </c>
      <c r="AE16" s="41" t="str">
        <f aca="false">IF(F16="","",FV(AD16/12,12,-AC16/12,-AB16))</f>
        <v/>
      </c>
      <c r="AG16" s="5" t="str">
        <f aca="false">IF(F16&lt;$D$5,"N",IF(AND(F16&gt;=$D$5,F16&lt;=$D$6),"Y",""))</f>
        <v/>
      </c>
      <c r="AH16" s="24" t="str">
        <f aca="false">IF(AG16="Y",IF(MAX($AE$10:$AE$94)=AE15,$D$24,""),"")</f>
        <v/>
      </c>
      <c r="AI16" s="24" t="str">
        <f aca="false">IF(AG16="Y",SUM(IF(AND(SUM($AH$10:AH16)&gt;0,SUM(AH17:$AH$94)=0),AH16,0),AL15),"")</f>
        <v/>
      </c>
      <c r="AJ16" s="24" t="str">
        <f aca="false">IF(AG16="Y",$D$27,"")</f>
        <v/>
      </c>
      <c r="AK16" s="15" t="str">
        <f aca="false">IF(AG16="Y",$B$25-$F$2,"")</f>
        <v/>
      </c>
      <c r="AL16" s="24" t="str">
        <f aca="false">IF(AG16="Y",FV(AK16/12,12,AJ16/12,-AI16),"")</f>
        <v/>
      </c>
      <c r="AN16" s="5" t="str">
        <f aca="false">F16</f>
        <v/>
      </c>
      <c r="AO16" s="24" t="str">
        <f aca="false">IF(AG16="","",SUM(T16,AE16,AL16)/1000)</f>
        <v/>
      </c>
    </row>
    <row r="17" customFormat="false" ht="12.75" hidden="false" customHeight="false" outlineLevel="0" collapsed="false">
      <c r="A17" s="27" t="s">
        <v>60</v>
      </c>
      <c r="B17" s="28"/>
      <c r="C17" s="34"/>
      <c r="D17" s="32" t="n">
        <v>1E-005</v>
      </c>
      <c r="F17" s="5" t="str">
        <f aca="false">IF(F16="","",IF(F16+1&gt;$D$6,"",F16+1))</f>
        <v/>
      </c>
      <c r="G17" s="24" t="str">
        <f aca="false">IF(F17="","",IF(F17&lt;$D$4,G16*(1+$D$8),IF(AND(F17&gt;=$D$4,F17&lt;$D$5),$D$7*(1+$D$8)^(F17-$F$10)*($D$5-F17)/$E$6,0)))</f>
        <v/>
      </c>
      <c r="H17" s="24" t="str">
        <f aca="false">IF(F17="","",IF(G17&gt;$H$9,H16,G17))</f>
        <v/>
      </c>
      <c r="I17" s="24" t="str">
        <f aca="false">IF(F17="","",IF($G17&lt;=H$9,0,IF($G17&gt;I$9,I$9-H$9,$G17-H$9)))</f>
        <v/>
      </c>
      <c r="J17" s="24" t="str">
        <f aca="false">IF(G17="","",IF($G17&lt;=I$9,0,IF($G17&gt;J$9,J$9-I$9,$G17-I$9)))</f>
        <v/>
      </c>
      <c r="K17" s="24" t="str">
        <f aca="false">IF(H17="","",IF($G17&lt;=J$9,0,IF($G17&gt;K$9,K$9-J$9,$G17-J$9)))</f>
        <v/>
      </c>
      <c r="L17" s="24" t="str">
        <f aca="false">IF(F17="","",-H17*$K$3-I17*$K$4-J17*$K$5-K17*$K$6)</f>
        <v/>
      </c>
      <c r="M17" s="24" t="str">
        <f aca="false">IF(F17="","",SUM(G17,L17))</f>
        <v/>
      </c>
      <c r="N17" s="24"/>
      <c r="O17" s="24" t="str">
        <f aca="false">IF(P17=0,0,IF(F17="","",T16))</f>
        <v/>
      </c>
      <c r="P17" s="24" t="str">
        <f aca="false">IF(F17="","",U17*G17)</f>
        <v/>
      </c>
      <c r="Q17" s="24" t="str">
        <f aca="false">IF(F17="","",P17)</f>
        <v/>
      </c>
      <c r="R17" s="24" t="str">
        <f aca="false">IF(F17="","",IF(P17&gt;=20/7*365,20/7*365,P17))</f>
        <v/>
      </c>
      <c r="S17" s="24" t="str">
        <f aca="false">IF(F17="","",SUM(P17:R17))</f>
        <v/>
      </c>
      <c r="T17" s="24" t="str">
        <f aca="false">IF(F17="","",FV(($B$11-$F$2)/12,12,-S17/12,-O17))</f>
        <v/>
      </c>
      <c r="U17" s="39" t="str">
        <f aca="false">IF(F17="","",IF(SUM(G17:G17)=0,0,IF(U16+1%&lt;=MIN($D$9,$U$6),U16+1%,(MIN($D$9,$U$6)))))</f>
        <v/>
      </c>
      <c r="W17" s="40" t="str">
        <f aca="false">IF(F17="","",IF(W16-1&lt;0,0,W16-1))</f>
        <v/>
      </c>
      <c r="X17" s="24" t="str">
        <f aca="false">IF(F17="","",X16*(1-$F$2)*IF(W17=0,0,(W17-W18)))</f>
        <v/>
      </c>
      <c r="Y17" s="24" t="str">
        <f aca="false">IF(F17="","",IF(F17&gt;=$D$4,0,(Y16+SUM(X16,-X17)))*(1+$D$19))</f>
        <v/>
      </c>
      <c r="Z17" s="24" t="str">
        <f aca="false">IF(Y17="","",Y17*$D$20)</f>
        <v/>
      </c>
      <c r="AB17" s="24" t="str">
        <f aca="false">IF(F17="","",IF(AD17=0,0,AE16))</f>
        <v/>
      </c>
      <c r="AC17" s="24" t="str">
        <f aca="false">IF(F17="","",Z17)</f>
        <v/>
      </c>
      <c r="AD17" s="15" t="str">
        <f aca="false">IF(F17="","",IF(O17=0,0,AD16))</f>
        <v/>
      </c>
      <c r="AE17" s="41" t="str">
        <f aca="false">IF(F17="","",FV(AD17/12,12,-AC17/12,-AB17))</f>
        <v/>
      </c>
      <c r="AG17" s="5" t="str">
        <f aca="false">IF(F17&lt;$D$5,"N",IF(AND(F17&gt;=$D$5,F17&lt;=$D$6),"Y",""))</f>
        <v/>
      </c>
      <c r="AH17" s="24" t="str">
        <f aca="false">IF(AG17="Y",IF(MAX($AE$10:$AE$94)=AE16,$D$24,""),"")</f>
        <v/>
      </c>
      <c r="AI17" s="24" t="str">
        <f aca="false">IF(AG17="Y",SUM(IF(AND(SUM($AH$10:AH17)&gt;0,SUM(AH18:$AH$94)=0),AH17,0),AL16),"")</f>
        <v/>
      </c>
      <c r="AJ17" s="24" t="str">
        <f aca="false">IF(AG17="Y",$D$27,"")</f>
        <v/>
      </c>
      <c r="AK17" s="15" t="str">
        <f aca="false">IF(AG17="Y",$B$25-$F$2,"")</f>
        <v/>
      </c>
      <c r="AL17" s="24" t="str">
        <f aca="false">IF(AG17="Y",FV(AK17/12,12,AJ17/12,-AI17),"")</f>
        <v/>
      </c>
      <c r="AN17" s="5" t="str">
        <f aca="false">F17</f>
        <v/>
      </c>
      <c r="AO17" s="24" t="str">
        <f aca="false">IF(AG17="","",SUM(T17,AE17,AL17)/1000)</f>
        <v/>
      </c>
    </row>
    <row r="18" s="55" customFormat="true" ht="12.75" hidden="false" customHeight="false" outlineLevel="0" collapsed="false">
      <c r="A18" s="27" t="s">
        <v>61</v>
      </c>
      <c r="B18" s="28"/>
      <c r="C18" s="34"/>
      <c r="D18" s="32" t="n">
        <v>1E-005</v>
      </c>
      <c r="E18" s="4"/>
      <c r="F18" s="5" t="str">
        <f aca="false">IF(F17="","",IF(F17+1&gt;$D$6,"",F17+1))</f>
        <v/>
      </c>
      <c r="G18" s="24" t="str">
        <f aca="false">IF(F18="","",IF(F18&lt;$D$4,G17*(1+$D$8),IF(AND(F18&gt;=$D$4,F18&lt;$D$5),$D$7*(1+$D$8)^(F18-$F$10)*($D$5-F18)/$E$6,0)))</f>
        <v/>
      </c>
      <c r="H18" s="24" t="str">
        <f aca="false">IF(F18="","",IF(G18&gt;$H$9,H17,G18))</f>
        <v/>
      </c>
      <c r="I18" s="24" t="str">
        <f aca="false">IF(F18="","",IF($G18&lt;=H$9,0,IF($G18&gt;I$9,I$9-H$9,$G18-H$9)))</f>
        <v/>
      </c>
      <c r="J18" s="24" t="str">
        <f aca="false">IF(G18="","",IF($G18&lt;=I$9,0,IF($G18&gt;J$9,J$9-I$9,$G18-I$9)))</f>
        <v/>
      </c>
      <c r="K18" s="24" t="str">
        <f aca="false">IF(H18="","",IF($G18&lt;=J$9,0,IF($G18&gt;K$9,K$9-J$9,$G18-J$9)))</f>
        <v/>
      </c>
      <c r="L18" s="24" t="str">
        <f aca="false">IF(F18="","",-H18*$K$3-I18*$K$4-J18*$K$5-K18*$K$6)</f>
        <v/>
      </c>
      <c r="M18" s="24" t="str">
        <f aca="false">IF(F18="","",SUM(G18,L18))</f>
        <v/>
      </c>
      <c r="N18" s="24"/>
      <c r="O18" s="24" t="str">
        <f aca="false">IF(P18=0,0,IF(F18="","",T17))</f>
        <v/>
      </c>
      <c r="P18" s="24" t="str">
        <f aca="false">IF(F18="","",U18*G18)</f>
        <v/>
      </c>
      <c r="Q18" s="24" t="str">
        <f aca="false">IF(F18="","",P18)</f>
        <v/>
      </c>
      <c r="R18" s="24" t="str">
        <f aca="false">IF(F18="","",IF(P18&gt;=20/7*365,20/7*365,P18))</f>
        <v/>
      </c>
      <c r="S18" s="24" t="str">
        <f aca="false">IF(F18="","",SUM(P18:R18))</f>
        <v/>
      </c>
      <c r="T18" s="24" t="str">
        <f aca="false">IF(F18="","",FV(($B$11-$F$2)/12,12,-S18/12,-O18))</f>
        <v/>
      </c>
      <c r="U18" s="39" t="str">
        <f aca="false">IF(F18="","",IF(SUM(G18:G18)=0,0,IF(U17+1%&lt;=MIN($D$9,$U$6),U17+1%,(MIN($D$9,$U$6)))))</f>
        <v/>
      </c>
      <c r="V18" s="5"/>
      <c r="W18" s="40" t="str">
        <f aca="false">IF(F18="","",IF(W17-1&lt;0,0,W17-1))</f>
        <v/>
      </c>
      <c r="X18" s="24" t="str">
        <f aca="false">IF(F18="","",X17*(1-$F$2)*IF(W18=0,0,(W18-W19)))</f>
        <v/>
      </c>
      <c r="Y18" s="24" t="str">
        <f aca="false">IF(F18="","",IF(F18&gt;=$D$4,0,(Y17+SUM(X17,-X18)))*(1+$D$19))</f>
        <v/>
      </c>
      <c r="Z18" s="24" t="str">
        <f aca="false">IF(Y18="","",Y18*$D$20)</f>
        <v/>
      </c>
      <c r="AA18" s="5"/>
      <c r="AB18" s="24" t="str">
        <f aca="false">IF(F18="","",IF(AD18=0,0,AE17))</f>
        <v/>
      </c>
      <c r="AC18" s="24" t="str">
        <f aca="false">IF(F18="","",Z18)</f>
        <v/>
      </c>
      <c r="AD18" s="15" t="str">
        <f aca="false">IF(F18="","",IF(O18=0,0,AD17))</f>
        <v/>
      </c>
      <c r="AE18" s="41" t="str">
        <f aca="false">IF(F18="","",FV(AD18/12,12,-AC18/12,-AB18))</f>
        <v/>
      </c>
      <c r="AF18" s="5"/>
      <c r="AG18" s="5" t="str">
        <f aca="false">IF(F18&lt;$D$5,"N",IF(AND(F18&gt;=$D$5,F18&lt;=$D$6),"Y",""))</f>
        <v/>
      </c>
      <c r="AH18" s="24" t="str">
        <f aca="false">IF(AG18="Y",IF(MAX($AE$10:$AE$94)=AE17,$D$24,""),"")</f>
        <v/>
      </c>
      <c r="AI18" s="24" t="str">
        <f aca="false">IF(AG18="Y",SUM(IF(AND(SUM($AH$10:AH18)&gt;0,SUM(AH19:$AH$94)=0),AH18,0),AL17),"")</f>
        <v/>
      </c>
      <c r="AJ18" s="24" t="str">
        <f aca="false">IF(AG18="Y",$D$27,"")</f>
        <v/>
      </c>
      <c r="AK18" s="15" t="str">
        <f aca="false">IF(AG18="Y",$B$25-$F$2,"")</f>
        <v/>
      </c>
      <c r="AL18" s="24" t="str">
        <f aca="false">IF(AG18="Y",FV(AK18/12,12,AJ18/12,-AI18),"")</f>
        <v/>
      </c>
      <c r="AM18" s="5"/>
      <c r="AN18" s="5" t="str">
        <f aca="false">F18</f>
        <v/>
      </c>
      <c r="AO18" s="24" t="str">
        <f aca="false">IF(AG18="","",SUM(T18,AE18,AL18)/1000)</f>
        <v/>
      </c>
      <c r="AP18" s="4"/>
      <c r="AQ18" s="4"/>
      <c r="AR18" s="4"/>
      <c r="AS18" s="4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</row>
    <row r="19" s="55" customFormat="true" ht="12.75" hidden="false" customHeight="false" outlineLevel="0" collapsed="false">
      <c r="A19" s="27" t="s">
        <v>62</v>
      </c>
      <c r="B19" s="28"/>
      <c r="C19" s="29"/>
      <c r="D19" s="35" t="n">
        <v>1E-005</v>
      </c>
      <c r="E19" s="4"/>
      <c r="F19" s="5" t="str">
        <f aca="false">IF(F18="","",IF(F18+1&gt;$D$6,"",F18+1))</f>
        <v/>
      </c>
      <c r="G19" s="24" t="str">
        <f aca="false">IF(F19="","",IF(F19&lt;$D$4,G18*(1+$D$8),IF(AND(F19&gt;=$D$4,F19&lt;$D$5),$D$7*(1+$D$8)^(F19-$F$10)*($D$5-F19)/$E$6,0)))</f>
        <v/>
      </c>
      <c r="H19" s="24" t="str">
        <f aca="false">IF(F19="","",IF(G19&gt;$H$9,H18,G19))</f>
        <v/>
      </c>
      <c r="I19" s="24" t="str">
        <f aca="false">IF(F19="","",IF($G19&lt;=H$9,0,IF($G19&gt;I$9,I$9-H$9,$G19-H$9)))</f>
        <v/>
      </c>
      <c r="J19" s="24" t="str">
        <f aca="false">IF(G19="","",IF($G19&lt;=I$9,0,IF($G19&gt;J$9,J$9-I$9,$G19-I$9)))</f>
        <v/>
      </c>
      <c r="K19" s="24" t="str">
        <f aca="false">IF(H19="","",IF($G19&lt;=J$9,0,IF($G19&gt;K$9,K$9-J$9,$G19-J$9)))</f>
        <v/>
      </c>
      <c r="L19" s="24" t="str">
        <f aca="false">IF(F19="","",-H19*$K$3-I19*$K$4-J19*$K$5-K19*$K$6)</f>
        <v/>
      </c>
      <c r="M19" s="24" t="str">
        <f aca="false">IF(F19="","",SUM(G19,L19))</f>
        <v/>
      </c>
      <c r="N19" s="24"/>
      <c r="O19" s="24" t="str">
        <f aca="false">IF(P19=0,0,IF(F19="","",T18))</f>
        <v/>
      </c>
      <c r="P19" s="24" t="str">
        <f aca="false">IF(F19="","",U19*G19)</f>
        <v/>
      </c>
      <c r="Q19" s="24" t="str">
        <f aca="false">IF(F19="","",P19)</f>
        <v/>
      </c>
      <c r="R19" s="24" t="str">
        <f aca="false">IF(F19="","",IF(P19&gt;=20/7*365,20/7*365,P19))</f>
        <v/>
      </c>
      <c r="S19" s="24" t="str">
        <f aca="false">IF(F19="","",SUM(P19:R19))</f>
        <v/>
      </c>
      <c r="T19" s="24" t="str">
        <f aca="false">IF(F19="","",FV(($B$11-$F$2)/12,12,-S19/12,-O19))</f>
        <v/>
      </c>
      <c r="U19" s="39" t="str">
        <f aca="false">IF(F19="","",IF(SUM(G19:G19)=0,0,IF(U18+1%&lt;=MIN($D$9,$U$6),U18+1%,(MIN($D$9,$U$6)))))</f>
        <v/>
      </c>
      <c r="V19" s="5"/>
      <c r="W19" s="40" t="str">
        <f aca="false">IF(F19="","",IF(W18-1&lt;0,0,W18-1))</f>
        <v/>
      </c>
      <c r="X19" s="24" t="str">
        <f aca="false">IF(F19="","",X18*(1-$F$2)*IF(W19=0,0,(W19-W20)))</f>
        <v/>
      </c>
      <c r="Y19" s="24" t="str">
        <f aca="false">IF(F19="","",IF(F19&gt;=$D$4,0,(Y18+SUM(X18,-X19)))*(1+$D$19))</f>
        <v/>
      </c>
      <c r="Z19" s="24" t="str">
        <f aca="false">IF(Y19="","",Y19*$D$20)</f>
        <v/>
      </c>
      <c r="AA19" s="5"/>
      <c r="AB19" s="24" t="str">
        <f aca="false">IF(F19="","",IF(AD19=0,0,AE18))</f>
        <v/>
      </c>
      <c r="AC19" s="24" t="str">
        <f aca="false">IF(F19="","",Z19)</f>
        <v/>
      </c>
      <c r="AD19" s="15" t="str">
        <f aca="false">IF(F19="","",IF(O19=0,0,AD18))</f>
        <v/>
      </c>
      <c r="AE19" s="41" t="str">
        <f aca="false">IF(F19="","",FV(AD19/12,12,-AC19/12,-AB19))</f>
        <v/>
      </c>
      <c r="AF19" s="5"/>
      <c r="AG19" s="5" t="str">
        <f aca="false">IF(F19&lt;$D$5,"N",IF(AND(F19&gt;=$D$5,F19&lt;=$D$6),"Y",""))</f>
        <v/>
      </c>
      <c r="AH19" s="24" t="str">
        <f aca="false">IF(AG19="Y",IF(MAX($AE$10:$AE$94)=AE18,$D$24,""),"")</f>
        <v/>
      </c>
      <c r="AI19" s="24" t="str">
        <f aca="false">IF(AG19="Y",SUM(IF(AND(SUM($AH$10:AH19)&gt;0,SUM(AH20:$AH$94)=0),AH19,0),AL18),"")</f>
        <v/>
      </c>
      <c r="AJ19" s="24" t="str">
        <f aca="false">IF(AG19="Y",$D$27,"")</f>
        <v/>
      </c>
      <c r="AK19" s="15" t="str">
        <f aca="false">IF(AG19="Y",$B$25-$F$2,"")</f>
        <v/>
      </c>
      <c r="AL19" s="24" t="str">
        <f aca="false">IF(AG19="Y",FV(AK19/12,12,AJ19/12,-AI19),"")</f>
        <v/>
      </c>
      <c r="AM19" s="5"/>
      <c r="AN19" s="5" t="str">
        <f aca="false">F19</f>
        <v/>
      </c>
      <c r="AO19" s="24" t="str">
        <f aca="false">IF(AG19="","",SUM(T19,AE19,AL19)/1000)</f>
        <v/>
      </c>
      <c r="AP19" s="4"/>
      <c r="AQ19" s="4"/>
      <c r="AR19" s="4"/>
      <c r="AS19" s="4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</row>
    <row r="20" s="55" customFormat="true" ht="12.75" hidden="false" customHeight="false" outlineLevel="0" collapsed="false">
      <c r="A20" s="27" t="s">
        <v>63</v>
      </c>
      <c r="B20" s="28"/>
      <c r="C20" s="34"/>
      <c r="D20" s="35" t="n">
        <v>1E-005</v>
      </c>
      <c r="E20" s="4"/>
      <c r="F20" s="5" t="str">
        <f aca="false">IF(F19="","",IF(F19+1&gt;$D$6,"",F19+1))</f>
        <v/>
      </c>
      <c r="G20" s="24" t="str">
        <f aca="false">IF(F20="","",IF(F20&lt;$D$4,G19*(1+$D$8),IF(AND(F20&gt;=$D$4,F20&lt;$D$5),$D$7*(1+$D$8)^(F20-$F$10)*($D$5-F20)/$E$6,0)))</f>
        <v/>
      </c>
      <c r="H20" s="24" t="str">
        <f aca="false">IF(F20="","",IF(G20&gt;$H$9,H19,G20))</f>
        <v/>
      </c>
      <c r="I20" s="24" t="str">
        <f aca="false">IF(F20="","",IF($G20&lt;=H$9,0,IF($G20&gt;I$9,I$9-H$9,$G20-H$9)))</f>
        <v/>
      </c>
      <c r="J20" s="24" t="str">
        <f aca="false">IF(G20="","",IF($G20&lt;=I$9,0,IF($G20&gt;J$9,J$9-I$9,$G20-I$9)))</f>
        <v/>
      </c>
      <c r="K20" s="24" t="str">
        <f aca="false">IF(H20="","",IF($G20&lt;=J$9,0,IF($G20&gt;K$9,K$9-J$9,$G20-J$9)))</f>
        <v/>
      </c>
      <c r="L20" s="24" t="str">
        <f aca="false">IF(F20="","",-H20*$K$3-I20*$K$4-J20*$K$5-K20*$K$6)</f>
        <v/>
      </c>
      <c r="M20" s="24" t="str">
        <f aca="false">IF(F20="","",SUM(G20,L20))</f>
        <v/>
      </c>
      <c r="N20" s="24"/>
      <c r="O20" s="24" t="str">
        <f aca="false">IF(P20=0,0,IF(F20="","",T19))</f>
        <v/>
      </c>
      <c r="P20" s="24" t="str">
        <f aca="false">IF(F20="","",U20*G20)</f>
        <v/>
      </c>
      <c r="Q20" s="24" t="str">
        <f aca="false">IF(F20="","",P20)</f>
        <v/>
      </c>
      <c r="R20" s="24" t="str">
        <f aca="false">IF(F20="","",IF(P20&gt;=20/7*365,20/7*365,P20))</f>
        <v/>
      </c>
      <c r="S20" s="24" t="str">
        <f aca="false">IF(F20="","",SUM(P20:R20))</f>
        <v/>
      </c>
      <c r="T20" s="24" t="str">
        <f aca="false">IF(F20="","",FV(($B$11-$F$2)/12,12,-S20/12,-O20))</f>
        <v/>
      </c>
      <c r="U20" s="39" t="str">
        <f aca="false">IF(F20="","",IF(SUM(G20:G20)=0,0,IF(U19+1%&lt;=MIN($D$9,$U$6),U19+1%,(MIN($D$9,$U$6)))))</f>
        <v/>
      </c>
      <c r="V20" s="5"/>
      <c r="W20" s="40" t="str">
        <f aca="false">IF(F20="","",IF(W19-1&lt;0,0,W19-1))</f>
        <v/>
      </c>
      <c r="X20" s="24" t="str">
        <f aca="false">IF(F20="","",X19*(1-$F$2)*IF(W20=0,0,(W20-W21)))</f>
        <v/>
      </c>
      <c r="Y20" s="24" t="str">
        <f aca="false">IF(F20="","",IF(F20&gt;=$D$4,0,(Y19+SUM(X19,-X20)))*(1+$D$19))</f>
        <v/>
      </c>
      <c r="Z20" s="24" t="str">
        <f aca="false">IF(Y20="","",Y20*$D$20)</f>
        <v/>
      </c>
      <c r="AA20" s="5"/>
      <c r="AB20" s="24" t="str">
        <f aca="false">IF(F20="","",IF(AD20=0,0,AE19))</f>
        <v/>
      </c>
      <c r="AC20" s="24" t="str">
        <f aca="false">IF(F20="","",Z20)</f>
        <v/>
      </c>
      <c r="AD20" s="15" t="str">
        <f aca="false">IF(F20="","",IF(O20=0,0,AD19))</f>
        <v/>
      </c>
      <c r="AE20" s="41" t="str">
        <f aca="false">IF(F20="","",FV(AD20/12,12,-AC20/12,-AB20))</f>
        <v/>
      </c>
      <c r="AF20" s="5"/>
      <c r="AG20" s="5" t="str">
        <f aca="false">IF(F20&lt;$D$5,"N",IF(AND(F20&gt;=$D$5,F20&lt;=$D$6),"Y",""))</f>
        <v/>
      </c>
      <c r="AH20" s="24" t="str">
        <f aca="false">IF(AG20="Y",IF(MAX($AE$10:$AE$94)=AE19,$D$24,""),"")</f>
        <v/>
      </c>
      <c r="AI20" s="24" t="str">
        <f aca="false">IF(AG20="Y",SUM(IF(AND(SUM($AH$10:AH20)&gt;0,SUM(AH21:$AH$94)=0),AH20,0),AL19),"")</f>
        <v/>
      </c>
      <c r="AJ20" s="24" t="str">
        <f aca="false">IF(AG20="Y",$D$27,"")</f>
        <v/>
      </c>
      <c r="AK20" s="15" t="str">
        <f aca="false">IF(AG20="Y",$B$25-$F$2,"")</f>
        <v/>
      </c>
      <c r="AL20" s="24" t="str">
        <f aca="false">IF(AG20="Y",FV(AK20/12,12,AJ20/12,-AI20),"")</f>
        <v/>
      </c>
      <c r="AM20" s="5"/>
      <c r="AN20" s="5" t="str">
        <f aca="false">F20</f>
        <v/>
      </c>
      <c r="AO20" s="24" t="str">
        <f aca="false">IF(AG20="","",SUM(T20,AE20,AL20)/1000)</f>
        <v/>
      </c>
      <c r="AP20" s="4"/>
      <c r="AQ20" s="4"/>
      <c r="AR20" s="4"/>
      <c r="AS20" s="4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</row>
    <row r="21" s="55" customFormat="true" ht="12.75" hidden="false" customHeight="false" outlineLevel="0" collapsed="false">
      <c r="A21" s="27" t="s">
        <v>64</v>
      </c>
      <c r="B21" s="42" t="n">
        <f aca="false">IF(D21="L",2%,IF(D21="M",3%,IF(D21="H",4%,0%)))</f>
        <v>0.03</v>
      </c>
      <c r="C21" s="43" t="str">
        <f aca="false">CONCATENATE("net pa with ",$F$2*100,"% inflation")</f>
        <v>net pa with 2.5% inflation</v>
      </c>
      <c r="D21" s="44" t="s">
        <v>54</v>
      </c>
      <c r="E21" s="4"/>
      <c r="F21" s="5" t="str">
        <f aca="false">IF(F20="","",IF(F20+1&gt;$D$6,"",F20+1))</f>
        <v/>
      </c>
      <c r="G21" s="24" t="str">
        <f aca="false">IF(F21="","",IF(F21&lt;$D$4,G20*(1+$D$8),IF(AND(F21&gt;=$D$4,F21&lt;$D$5),$D$7*(1+$D$8)^(F21-$F$10)*($D$5-F21)/$E$6,0)))</f>
        <v/>
      </c>
      <c r="H21" s="24" t="str">
        <f aca="false">IF(F21="","",IF(G21&gt;$H$9,H20,G21))</f>
        <v/>
      </c>
      <c r="I21" s="24" t="str">
        <f aca="false">IF(F21="","",IF($G21&lt;=H$9,0,IF($G21&gt;I$9,I$9-H$9,$G21-H$9)))</f>
        <v/>
      </c>
      <c r="J21" s="24" t="str">
        <f aca="false">IF(G21="","",IF($G21&lt;=I$9,0,IF($G21&gt;J$9,J$9-I$9,$G21-I$9)))</f>
        <v/>
      </c>
      <c r="K21" s="24" t="str">
        <f aca="false">IF(H21="","",IF($G21&lt;=J$9,0,IF($G21&gt;K$9,K$9-J$9,$G21-J$9)))</f>
        <v/>
      </c>
      <c r="L21" s="24" t="str">
        <f aca="false">IF(F21="","",-H21*$K$3-I21*$K$4-J21*$K$5-K21*$K$6)</f>
        <v/>
      </c>
      <c r="M21" s="24" t="str">
        <f aca="false">IF(F21="","",SUM(G21,L21))</f>
        <v/>
      </c>
      <c r="N21" s="24"/>
      <c r="O21" s="24" t="str">
        <f aca="false">IF(P21=0,0,IF(F21="","",T20))</f>
        <v/>
      </c>
      <c r="P21" s="24" t="str">
        <f aca="false">IF(F21="","",U21*G21)</f>
        <v/>
      </c>
      <c r="Q21" s="24" t="str">
        <f aca="false">IF(F21="","",P21)</f>
        <v/>
      </c>
      <c r="R21" s="24" t="str">
        <f aca="false">IF(F21="","",IF(P21&gt;=20/7*365,20/7*365,P21))</f>
        <v/>
      </c>
      <c r="S21" s="24" t="str">
        <f aca="false">IF(F21="","",SUM(P21:R21))</f>
        <v/>
      </c>
      <c r="T21" s="24" t="str">
        <f aca="false">IF(F21="","",FV(($B$11-$F$2)/12,12,-S21/12,-O21))</f>
        <v/>
      </c>
      <c r="U21" s="39" t="str">
        <f aca="false">IF(F21="","",IF(SUM(G21:G21)=0,0,IF(U20+1%&lt;=MIN($D$9,$U$6),U20+1%,(MIN($D$9,$U$6)))))</f>
        <v/>
      </c>
      <c r="V21" s="5"/>
      <c r="W21" s="40" t="str">
        <f aca="false">IF(F21="","",IF(W20-1&lt;0,0,W20-1))</f>
        <v/>
      </c>
      <c r="X21" s="24" t="str">
        <f aca="false">IF(F21="","",X20*(1-$F$2)*IF(W21=0,0,(W21-W22)))</f>
        <v/>
      </c>
      <c r="Y21" s="24" t="str">
        <f aca="false">IF(F21="","",IF(F21&gt;=$D$4,0,(Y20+SUM(X20,-X21)))*(1+$D$19))</f>
        <v/>
      </c>
      <c r="Z21" s="24" t="str">
        <f aca="false">IF(Y21="","",Y21*$D$20)</f>
        <v/>
      </c>
      <c r="AA21" s="5"/>
      <c r="AB21" s="24" t="str">
        <f aca="false">IF(F21="","",IF(AD21=0,0,AE20))</f>
        <v/>
      </c>
      <c r="AC21" s="24" t="str">
        <f aca="false">IF(F21="","",Z21)</f>
        <v/>
      </c>
      <c r="AD21" s="15" t="str">
        <f aca="false">IF(F21="","",IF(O21=0,0,AD20))</f>
        <v/>
      </c>
      <c r="AE21" s="41" t="str">
        <f aca="false">IF(F21="","",FV(AD21/12,12,-AC21/12,-AB21))</f>
        <v/>
      </c>
      <c r="AF21" s="5"/>
      <c r="AG21" s="5" t="str">
        <f aca="false">IF(F21&lt;$D$5,"N",IF(AND(F21&gt;=$D$5,F21&lt;=$D$6),"Y",""))</f>
        <v/>
      </c>
      <c r="AH21" s="24" t="str">
        <f aca="false">IF(AG21="Y",IF(MAX($AE$10:$AE$94)=AE20,$D$24,""),"")</f>
        <v/>
      </c>
      <c r="AI21" s="24" t="str">
        <f aca="false">IF(AG21="Y",SUM(IF(AND(SUM($AH$10:AH21)&gt;0,SUM(AH22:$AH$94)=0),AH21,0),AL20),"")</f>
        <v/>
      </c>
      <c r="AJ21" s="24" t="str">
        <f aca="false">IF(AG21="Y",$D$27,"")</f>
        <v/>
      </c>
      <c r="AK21" s="15" t="str">
        <f aca="false">IF(AG21="Y",$B$25-$F$2,"")</f>
        <v/>
      </c>
      <c r="AL21" s="24" t="str">
        <f aca="false">IF(AG21="Y",FV(AK21/12,12,AJ21/12,-AI21),"")</f>
        <v/>
      </c>
      <c r="AM21" s="5"/>
      <c r="AN21" s="5" t="str">
        <f aca="false">F21</f>
        <v/>
      </c>
      <c r="AO21" s="24" t="str">
        <f aca="false">IF(AG21="","",SUM(T21,AE21,AL21)/1000)</f>
        <v/>
      </c>
      <c r="AP21" s="4"/>
      <c r="AQ21" s="4"/>
      <c r="AR21" s="4"/>
      <c r="AS21" s="4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</row>
    <row r="22" s="55" customFormat="true" ht="12.75" hidden="false" customHeight="false" outlineLevel="0" collapsed="false">
      <c r="A22" s="45" t="s">
        <v>65</v>
      </c>
      <c r="B22" s="46"/>
      <c r="C22" s="47"/>
      <c r="D22" s="48" t="n">
        <f aca="false">IF(D3=0,0,MAX(AE10:AE94))</f>
        <v>1.00502149721114E-005</v>
      </c>
      <c r="E22" s="7"/>
      <c r="F22" s="5" t="str">
        <f aca="false">IF(F21="","",IF(F21+1&gt;$D$6,"",F21+1))</f>
        <v/>
      </c>
      <c r="G22" s="24" t="str">
        <f aca="false">IF(F22="","",IF(F22&lt;$D$4,G21*(1+$D$8),IF(AND(F22&gt;=$D$4,F22&lt;$D$5),$D$7*(1+$D$8)^(F22-$F$10)*($D$5-F22)/$E$6,0)))</f>
        <v/>
      </c>
      <c r="H22" s="24" t="str">
        <f aca="false">IF(F22="","",IF(G22&gt;$H$9,H21,G22))</f>
        <v/>
      </c>
      <c r="I22" s="24" t="str">
        <f aca="false">IF(F22="","",IF($G22&lt;=H$9,0,IF($G22&gt;I$9,I$9-H$9,$G22-H$9)))</f>
        <v/>
      </c>
      <c r="J22" s="24" t="str">
        <f aca="false">IF(G22="","",IF($G22&lt;=I$9,0,IF($G22&gt;J$9,J$9-I$9,$G22-I$9)))</f>
        <v/>
      </c>
      <c r="K22" s="24" t="str">
        <f aca="false">IF(H22="","",IF($G22&lt;=J$9,0,IF($G22&gt;K$9,K$9-J$9,$G22-J$9)))</f>
        <v/>
      </c>
      <c r="L22" s="24" t="str">
        <f aca="false">IF(F22="","",-H22*$K$3-I22*$K$4-J22*$K$5-K22*$K$6)</f>
        <v/>
      </c>
      <c r="M22" s="24" t="str">
        <f aca="false">IF(F22="","",SUM(G22,L22))</f>
        <v/>
      </c>
      <c r="N22" s="24"/>
      <c r="O22" s="24" t="str">
        <f aca="false">IF(P22=0,0,IF(F22="","",T21))</f>
        <v/>
      </c>
      <c r="P22" s="24" t="str">
        <f aca="false">IF(F22="","",U22*G22)</f>
        <v/>
      </c>
      <c r="Q22" s="24" t="str">
        <f aca="false">IF(F22="","",P22)</f>
        <v/>
      </c>
      <c r="R22" s="24" t="str">
        <f aca="false">IF(F22="","",IF(P22&gt;=20/7*365,20/7*365,P22))</f>
        <v/>
      </c>
      <c r="S22" s="24" t="str">
        <f aca="false">IF(F22="","",SUM(P22:R22))</f>
        <v/>
      </c>
      <c r="T22" s="24" t="str">
        <f aca="false">IF(F22="","",FV(($B$11-$F$2)/12,12,-S22/12,-O22))</f>
        <v/>
      </c>
      <c r="U22" s="39" t="str">
        <f aca="false">IF(F22="","",IF(SUM(G22:G22)=0,0,IF(U21+1%&lt;=MIN($D$9,$U$6),U21+1%,(MIN($D$9,$U$6)))))</f>
        <v/>
      </c>
      <c r="V22" s="5"/>
      <c r="W22" s="40" t="str">
        <f aca="false">IF(F22="","",IF(W21-1&lt;0,0,W21-1))</f>
        <v/>
      </c>
      <c r="X22" s="24" t="str">
        <f aca="false">IF(F22="","",X21*(1-$F$2)*IF(W22=0,0,(W22-W23)))</f>
        <v/>
      </c>
      <c r="Y22" s="24" t="str">
        <f aca="false">IF(F22="","",IF(F22&gt;=$D$4,0,(Y21+SUM(X21,-X22)))*(1+$D$19))</f>
        <v/>
      </c>
      <c r="Z22" s="24" t="str">
        <f aca="false">IF(Y22="","",Y22*$D$20)</f>
        <v/>
      </c>
      <c r="AA22" s="5"/>
      <c r="AB22" s="24" t="str">
        <f aca="false">IF(F22="","",IF(AD22=0,0,AE21))</f>
        <v/>
      </c>
      <c r="AC22" s="24" t="str">
        <f aca="false">IF(F22="","",Z22)</f>
        <v/>
      </c>
      <c r="AD22" s="15" t="str">
        <f aca="false">IF(F22="","",IF(O22=0,0,AD21))</f>
        <v/>
      </c>
      <c r="AE22" s="41" t="str">
        <f aca="false">IF(F22="","",FV(AD22/12,12,-AC22/12,-AB22))</f>
        <v/>
      </c>
      <c r="AF22" s="5"/>
      <c r="AG22" s="5" t="str">
        <f aca="false">IF(F22&lt;$D$5,"N",IF(AND(F22&gt;=$D$5,F22&lt;=$D$6),"Y",""))</f>
        <v/>
      </c>
      <c r="AH22" s="24" t="str">
        <f aca="false">IF(AG22="Y",IF(MAX($AE$10:$AE$94)=AE21,$D$24,""),"")</f>
        <v/>
      </c>
      <c r="AI22" s="24" t="str">
        <f aca="false">IF(AG22="Y",SUM(IF(AND(SUM($AH$10:AH22)&gt;0,SUM(AH23:$AH$94)=0),AH22,0),AL21),"")</f>
        <v/>
      </c>
      <c r="AJ22" s="24" t="str">
        <f aca="false">IF(AG22="Y",$D$27,"")</f>
        <v/>
      </c>
      <c r="AK22" s="15" t="str">
        <f aca="false">IF(AG22="Y",$B$25-$F$2,"")</f>
        <v/>
      </c>
      <c r="AL22" s="24" t="str">
        <f aca="false">IF(AG22="Y",FV(AK22/12,12,AJ22/12,-AI22),"")</f>
        <v/>
      </c>
      <c r="AM22" s="5"/>
      <c r="AN22" s="5" t="str">
        <f aca="false">F22</f>
        <v/>
      </c>
      <c r="AO22" s="24" t="str">
        <f aca="false">IF(AG22="","",SUM(T22,AE22,AL22)/1000)</f>
        <v/>
      </c>
      <c r="AP22" s="4"/>
      <c r="AQ22" s="4"/>
      <c r="AR22" s="4"/>
      <c r="AS22" s="4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</row>
    <row r="23" s="55" customFormat="true" ht="12.75" hidden="false" customHeight="false" outlineLevel="0" collapsed="false">
      <c r="A23" s="45" t="s">
        <v>66</v>
      </c>
      <c r="B23" s="56"/>
      <c r="C23" s="57"/>
      <c r="D23" s="32" t="n">
        <v>1E-005</v>
      </c>
      <c r="E23" s="4"/>
      <c r="F23" s="5" t="str">
        <f aca="false">IF(F22="","",IF(F22+1&gt;$D$6,"",F22+1))</f>
        <v/>
      </c>
      <c r="G23" s="24" t="str">
        <f aca="false">IF(F23="","",IF(F23&lt;$D$4,G22*(1+$D$8),IF(AND(F23&gt;=$D$4,F23&lt;$D$5),$D$7*(1+$D$8)^(F23-$F$10)*($D$5-F23)/$E$6,0)))</f>
        <v/>
      </c>
      <c r="H23" s="24" t="str">
        <f aca="false">IF(F23="","",IF(G23&gt;$H$9,H22,G23))</f>
        <v/>
      </c>
      <c r="I23" s="24" t="str">
        <f aca="false">IF(F23="","",IF($G23&lt;=H$9,0,IF($G23&gt;I$9,I$9-H$9,$G23-H$9)))</f>
        <v/>
      </c>
      <c r="J23" s="24" t="str">
        <f aca="false">IF(G23="","",IF($G23&lt;=I$9,0,IF($G23&gt;J$9,J$9-I$9,$G23-I$9)))</f>
        <v/>
      </c>
      <c r="K23" s="24" t="str">
        <f aca="false">IF(H23="","",IF($G23&lt;=J$9,0,IF($G23&gt;K$9,K$9-J$9,$G23-J$9)))</f>
        <v/>
      </c>
      <c r="L23" s="24" t="str">
        <f aca="false">IF(F23="","",-H23*$K$3-I23*$K$4-J23*$K$5-K23*$K$6)</f>
        <v/>
      </c>
      <c r="M23" s="24" t="str">
        <f aca="false">IF(F23="","",SUM(G23,L23))</f>
        <v/>
      </c>
      <c r="N23" s="5"/>
      <c r="O23" s="24" t="str">
        <f aca="false">IF(P23=0,0,IF(F23="","",T22))</f>
        <v/>
      </c>
      <c r="P23" s="24" t="str">
        <f aca="false">IF(F23="","",U23*G23)</f>
        <v/>
      </c>
      <c r="Q23" s="24" t="str">
        <f aca="false">IF(F23="","",P23)</f>
        <v/>
      </c>
      <c r="R23" s="24" t="str">
        <f aca="false">IF(F23="","",IF(P23&gt;=20/7*365,20/7*365,P23))</f>
        <v/>
      </c>
      <c r="S23" s="24" t="str">
        <f aca="false">IF(F23="","",SUM(P23:R23))</f>
        <v/>
      </c>
      <c r="T23" s="24" t="str">
        <f aca="false">IF(F23="","",FV(($B$11-$F$2)/12,12,-S23/12,-O23))</f>
        <v/>
      </c>
      <c r="U23" s="39" t="str">
        <f aca="false">IF(F23="","",IF(SUM(G23:G23)=0,0,IF(U22+1%&lt;=MIN($D$9,$U$6),U22+1%,(MIN($D$9,$U$6)))))</f>
        <v/>
      </c>
      <c r="V23" s="5"/>
      <c r="W23" s="40" t="str">
        <f aca="false">IF(F23="","",IF(W22-1&lt;0,0,W22-1))</f>
        <v/>
      </c>
      <c r="X23" s="24" t="str">
        <f aca="false">IF(F23="","",X22*(1-$F$2)*IF(W23=0,0,(W23-W24)))</f>
        <v/>
      </c>
      <c r="Y23" s="24" t="str">
        <f aca="false">IF(F23="","",IF(F23&gt;=$D$4,0,(Y22+SUM(X22,-X23)))*(1+$D$19))</f>
        <v/>
      </c>
      <c r="Z23" s="24" t="str">
        <f aca="false">IF(Y23="","",Y23*$D$20)</f>
        <v/>
      </c>
      <c r="AA23" s="5"/>
      <c r="AB23" s="24" t="str">
        <f aca="false">IF(F23="","",IF(AD23=0,0,AE22))</f>
        <v/>
      </c>
      <c r="AC23" s="24" t="str">
        <f aca="false">IF(F23="","",Z23)</f>
        <v/>
      </c>
      <c r="AD23" s="15" t="str">
        <f aca="false">IF(F23="","",IF(O23=0,0,AD22))</f>
        <v/>
      </c>
      <c r="AE23" s="41" t="str">
        <f aca="false">IF(F23="","",FV(AD23/12,12,-AC23/12,-AB23))</f>
        <v/>
      </c>
      <c r="AF23" s="5"/>
      <c r="AG23" s="5" t="str">
        <f aca="false">IF(F23&lt;$D$5,"N",IF(AND(F23&gt;=$D$5,F23&lt;=$D$6),"Y",""))</f>
        <v/>
      </c>
      <c r="AH23" s="24" t="str">
        <f aca="false">IF(AG23="Y",IF(MAX($AE$10:$AE$94)=AE22,$D$24,""),"")</f>
        <v/>
      </c>
      <c r="AI23" s="24" t="str">
        <f aca="false">IF(AG23="Y",SUM(IF(AND(SUM($AH$10:AH23)&gt;0,SUM(AH24:$AH$94)=0),AH23,0),AL22),"")</f>
        <v/>
      </c>
      <c r="AJ23" s="24" t="str">
        <f aca="false">IF(AG23="Y",$D$27,"")</f>
        <v/>
      </c>
      <c r="AK23" s="15" t="str">
        <f aca="false">IF(AG23="Y",$B$25-$F$2,"")</f>
        <v/>
      </c>
      <c r="AL23" s="24" t="str">
        <f aca="false">IF(AG23="Y",FV(AK23/12,12,AJ23/12,-AI23),"")</f>
        <v/>
      </c>
      <c r="AM23" s="5"/>
      <c r="AN23" s="5" t="str">
        <f aca="false">F23</f>
        <v/>
      </c>
      <c r="AO23" s="24" t="str">
        <f aca="false">IF(AG23="","",SUM(T23,AE23,AL23)/1000)</f>
        <v/>
      </c>
      <c r="AP23" s="4"/>
      <c r="AQ23" s="4"/>
      <c r="AR23" s="4"/>
      <c r="AS23" s="4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</row>
    <row r="24" customFormat="false" ht="12.75" hidden="false" customHeight="false" outlineLevel="0" collapsed="false">
      <c r="A24" s="45" t="s">
        <v>67</v>
      </c>
      <c r="B24" s="46"/>
      <c r="C24" s="47"/>
      <c r="D24" s="58" t="n">
        <f aca="false">D23+D22+D12</f>
        <v>6.69683154850838E-005</v>
      </c>
      <c r="F24" s="5" t="str">
        <f aca="false">IF(F23="","",IF(F23+1&gt;$D$6,"",F23+1))</f>
        <v/>
      </c>
      <c r="G24" s="24" t="str">
        <f aca="false">IF(F24="","",IF(F24&lt;$D$4,G23*(1+$D$8),IF(AND(F24&gt;=$D$4,F24&lt;$D$5),$D$7*(1+$D$8)^(F24-$F$10)*($D$5-F24)/$E$6,0)))</f>
        <v/>
      </c>
      <c r="H24" s="24" t="str">
        <f aca="false">IF(F24="","",IF(G24&gt;$H$9,H23,G24))</f>
        <v/>
      </c>
      <c r="I24" s="24" t="str">
        <f aca="false">IF(F24="","",IF($G24&lt;=H$9,0,IF($G24&gt;I$9,I$9-H$9,$G24-H$9)))</f>
        <v/>
      </c>
      <c r="J24" s="24" t="str">
        <f aca="false">IF(G24="","",IF($G24&lt;=I$9,0,IF($G24&gt;J$9,J$9-I$9,$G24-I$9)))</f>
        <v/>
      </c>
      <c r="K24" s="24" t="str">
        <f aca="false">IF(H24="","",IF($G24&lt;=J$9,0,IF($G24&gt;K$9,K$9-J$9,$G24-J$9)))</f>
        <v/>
      </c>
      <c r="L24" s="24" t="str">
        <f aca="false">IF(F24="","",-H24*$K$3-I24*$K$4-J24*$K$5-K24*$K$6)</f>
        <v/>
      </c>
      <c r="M24" s="24" t="str">
        <f aca="false">IF(F24="","",SUM(G24,L24))</f>
        <v/>
      </c>
      <c r="O24" s="24" t="str">
        <f aca="false">IF(P24=0,0,IF(F24="","",T23))</f>
        <v/>
      </c>
      <c r="P24" s="24" t="str">
        <f aca="false">IF(F24="","",U24*G24)</f>
        <v/>
      </c>
      <c r="Q24" s="24" t="str">
        <f aca="false">IF(F24="","",P24)</f>
        <v/>
      </c>
      <c r="R24" s="24" t="str">
        <f aca="false">IF(F24="","",IF(P24&gt;=20/7*365,20/7*365,P24))</f>
        <v/>
      </c>
      <c r="S24" s="24" t="str">
        <f aca="false">IF(F24="","",SUM(P24:R24))</f>
        <v/>
      </c>
      <c r="T24" s="24" t="str">
        <f aca="false">IF(F24="","",FV(($B$11-$F$2)/12,12,-S24/12,-O24))</f>
        <v/>
      </c>
      <c r="U24" s="39" t="str">
        <f aca="false">IF(F24="","",IF(SUM(G24:G24)=0,0,IF(U23+1%&lt;=MIN($D$9,$U$6),U23+1%,(MIN($D$9,$U$6)))))</f>
        <v/>
      </c>
      <c r="W24" s="40" t="str">
        <f aca="false">IF(F24="","",IF(W23-1&lt;0,0,W23-1))</f>
        <v/>
      </c>
      <c r="X24" s="24" t="str">
        <f aca="false">IF(F24="","",X23*(1-$F$2)*IF(W24=0,0,(W24-W25)))</f>
        <v/>
      </c>
      <c r="Y24" s="24" t="str">
        <f aca="false">IF(F24="","",IF(F24&gt;=$D$4,0,(Y23+SUM(X23,-X24)))*(1+$D$19))</f>
        <v/>
      </c>
      <c r="Z24" s="24" t="str">
        <f aca="false">IF(Y24="","",Y24*$D$20)</f>
        <v/>
      </c>
      <c r="AB24" s="24" t="str">
        <f aca="false">IF(F24="","",IF(AD24=0,0,AE23))</f>
        <v/>
      </c>
      <c r="AC24" s="24" t="str">
        <f aca="false">IF(F24="","",Z24)</f>
        <v/>
      </c>
      <c r="AD24" s="15" t="str">
        <f aca="false">IF(F24="","",IF(O24=0,0,AD23))</f>
        <v/>
      </c>
      <c r="AE24" s="41" t="str">
        <f aca="false">IF(F24="","",FV(AD24/12,12,-AC24/12,-AB24))</f>
        <v/>
      </c>
      <c r="AG24" s="5" t="str">
        <f aca="false">IF(F24&lt;$D$5,"N",IF(AND(F24&gt;=$D$5,F24&lt;=$D$6),"Y",""))</f>
        <v/>
      </c>
      <c r="AH24" s="24" t="str">
        <f aca="false">IF(AG24="Y",IF(MAX($AE$10:$AE$94)=AE23,$D$24,""),"")</f>
        <v/>
      </c>
      <c r="AI24" s="24" t="str">
        <f aca="false">IF(AG24="Y",SUM(IF(AND(SUM($AH$10:AH24)&gt;0,SUM(AH25:$AH$94)=0),AH24,0),AL23),"")</f>
        <v/>
      </c>
      <c r="AJ24" s="24" t="str">
        <f aca="false">IF(AG24="Y",$D$27,"")</f>
        <v/>
      </c>
      <c r="AK24" s="15" t="str">
        <f aca="false">IF(AG24="Y",$B$25-$F$2,"")</f>
        <v/>
      </c>
      <c r="AL24" s="24" t="str">
        <f aca="false">IF(AG24="Y",FV(AK24/12,12,AJ24/12,-AI24),"")</f>
        <v/>
      </c>
      <c r="AN24" s="5" t="str">
        <f aca="false">F24</f>
        <v/>
      </c>
      <c r="AO24" s="24" t="str">
        <f aca="false">IF(AG24="","",SUM(T24,AE24,AL24)/1000)</f>
        <v/>
      </c>
    </row>
    <row r="25" customFormat="false" ht="12.75" hidden="false" customHeight="false" outlineLevel="0" collapsed="false">
      <c r="A25" s="27" t="s">
        <v>68</v>
      </c>
      <c r="B25" s="42" t="n">
        <f aca="false">IF(D25="L",2%,IF(D25="M",3%,IF(D25="H",4%,0%)))</f>
        <v>0.02</v>
      </c>
      <c r="C25" s="43" t="str">
        <f aca="false">CONCATENATE("net pa with ",$F$2*100,"% inflation")</f>
        <v>net pa with 2.5% inflation</v>
      </c>
      <c r="D25" s="44" t="s">
        <v>69</v>
      </c>
      <c r="F25" s="5" t="str">
        <f aca="false">IF(F24="","",IF(F24+1&gt;$D$6,"",F24+1))</f>
        <v/>
      </c>
      <c r="G25" s="24" t="str">
        <f aca="false">IF(F25="","",IF(F25&lt;$D$4,G24*(1+$D$8),IF(AND(F25&gt;=$D$4,F25&lt;$D$5),$D$7*(1+$D$8)^(F25-$F$10)*($D$5-F25)/$E$6,0)))</f>
        <v/>
      </c>
      <c r="H25" s="24" t="str">
        <f aca="false">IF(F25="","",IF(G25&gt;$H$9,H24,G25))</f>
        <v/>
      </c>
      <c r="I25" s="24" t="str">
        <f aca="false">IF(F25="","",IF($G25&lt;=H$9,0,IF($G25&gt;I$9,I$9-H$9,$G25-H$9)))</f>
        <v/>
      </c>
      <c r="J25" s="24" t="str">
        <f aca="false">IF(G25="","",IF($G25&lt;=I$9,0,IF($G25&gt;J$9,J$9-I$9,$G25-I$9)))</f>
        <v/>
      </c>
      <c r="K25" s="24" t="str">
        <f aca="false">IF(H25="","",IF($G25&lt;=J$9,0,IF($G25&gt;K$9,K$9-J$9,$G25-J$9)))</f>
        <v/>
      </c>
      <c r="L25" s="24" t="str">
        <f aca="false">IF(F25="","",-H25*$K$3-I25*$K$4-J25*$K$5-K25*$K$6)</f>
        <v/>
      </c>
      <c r="M25" s="24" t="str">
        <f aca="false">IF(F25="","",SUM(G25,L25))</f>
        <v/>
      </c>
      <c r="O25" s="24" t="str">
        <f aca="false">IF(P25=0,0,IF(F25="","",T24))</f>
        <v/>
      </c>
      <c r="P25" s="24" t="str">
        <f aca="false">IF(F25="","",U25*G25)</f>
        <v/>
      </c>
      <c r="Q25" s="24" t="str">
        <f aca="false">IF(F25="","",P25)</f>
        <v/>
      </c>
      <c r="R25" s="24" t="str">
        <f aca="false">IF(F25="","",IF(P25&gt;=20/7*365,20/7*365,P25))</f>
        <v/>
      </c>
      <c r="S25" s="24" t="str">
        <f aca="false">IF(F25="","",SUM(P25:R25))</f>
        <v/>
      </c>
      <c r="T25" s="24" t="str">
        <f aca="false">IF(F25="","",FV(($B$11-$F$2)/12,12,-S25/12,-O25))</f>
        <v/>
      </c>
      <c r="U25" s="39" t="str">
        <f aca="false">IF(F25="","",IF(SUM(G25:G25)=0,0,IF(U24+1%&lt;=MIN($D$9,$U$6),U24+1%,(MIN($D$9,$U$6)))))</f>
        <v/>
      </c>
      <c r="W25" s="40" t="str">
        <f aca="false">IF(F25="","",IF(W24-1&lt;0,0,W24-1))</f>
        <v/>
      </c>
      <c r="X25" s="24" t="str">
        <f aca="false">IF(F25="","",X24*(1-$F$2)*IF(W25=0,0,(W25-W26)))</f>
        <v/>
      </c>
      <c r="Y25" s="24" t="str">
        <f aca="false">IF(F25="","",IF(F25&gt;=$D$4,0,(Y24+SUM(X24,-X25)))*(1+$D$19))</f>
        <v/>
      </c>
      <c r="Z25" s="24" t="str">
        <f aca="false">IF(Y25="","",Y25*$D$20)</f>
        <v/>
      </c>
      <c r="AB25" s="24" t="str">
        <f aca="false">IF(F25="","",IF(AD25=0,0,AE24))</f>
        <v/>
      </c>
      <c r="AC25" s="24" t="str">
        <f aca="false">IF(F25="","",Z25)</f>
        <v/>
      </c>
      <c r="AD25" s="15" t="str">
        <f aca="false">IF(F25="","",IF(O25=0,0,AD24))</f>
        <v/>
      </c>
      <c r="AE25" s="41" t="str">
        <f aca="false">IF(F25="","",FV(AD25/12,12,-AC25/12,-AB25))</f>
        <v/>
      </c>
      <c r="AG25" s="5" t="str">
        <f aca="false">IF(F25&lt;$D$5,"N",IF(AND(F25&gt;=$D$5,F25&lt;=$D$6),"Y",""))</f>
        <v/>
      </c>
      <c r="AH25" s="24" t="str">
        <f aca="false">IF(AG25="Y",IF(MAX($AE$10:$AE$94)=AE24,$D$24,""),"")</f>
        <v/>
      </c>
      <c r="AI25" s="24" t="str">
        <f aca="false">IF(AG25="Y",SUM(IF(AND(SUM($AH$10:AH25)&gt;0,SUM(AH26:$AH$94)=0),AH25,0),AL24),"")</f>
        <v/>
      </c>
      <c r="AJ25" s="24" t="str">
        <f aca="false">IF(AG25="Y",$D$27,"")</f>
        <v/>
      </c>
      <c r="AK25" s="15" t="str">
        <f aca="false">IF(AG25="Y",$B$25-$F$2,"")</f>
        <v/>
      </c>
      <c r="AL25" s="24" t="str">
        <f aca="false">IF(AG25="Y",FV(AK25/12,12,AJ25/12,-AI25),"")</f>
        <v/>
      </c>
      <c r="AN25" s="5" t="str">
        <f aca="false">F25</f>
        <v/>
      </c>
      <c r="AO25" s="24" t="str">
        <f aca="false">IF(AG25="","",SUM(T25,AE25,AL25)/1000)</f>
        <v/>
      </c>
    </row>
    <row r="26" customFormat="false" ht="12.75" hidden="false" customHeight="false" outlineLevel="0" collapsed="false">
      <c r="A26" s="27" t="s">
        <v>70</v>
      </c>
      <c r="B26" s="59"/>
      <c r="C26" s="60"/>
      <c r="D26" s="35" t="n">
        <v>1E-005</v>
      </c>
      <c r="F26" s="5" t="str">
        <f aca="false">IF(F25="","",IF(F25+1&gt;$D$6,"",F25+1))</f>
        <v/>
      </c>
      <c r="G26" s="24" t="str">
        <f aca="false">IF(F26="","",IF(F26&lt;$D$4,G25*(1+$D$8),IF(AND(F26&gt;=$D$4,F26&lt;$D$5),$D$7*(1+$D$8)^(F26-$F$10)*($D$5-F26)/$E$6,0)))</f>
        <v/>
      </c>
      <c r="H26" s="24" t="str">
        <f aca="false">IF(F26="","",IF(G26&gt;$H$9,H25,G26))</f>
        <v/>
      </c>
      <c r="I26" s="24" t="str">
        <f aca="false">IF(F26="","",IF($G26&lt;=H$9,0,IF($G26&gt;I$9,I$9-H$9,$G26-H$9)))</f>
        <v/>
      </c>
      <c r="J26" s="24" t="str">
        <f aca="false">IF(G26="","",IF($G26&lt;=I$9,0,IF($G26&gt;J$9,J$9-I$9,$G26-I$9)))</f>
        <v/>
      </c>
      <c r="K26" s="24" t="str">
        <f aca="false">IF(H26="","",IF($G26&lt;=J$9,0,IF($G26&gt;K$9,K$9-J$9,$G26-J$9)))</f>
        <v/>
      </c>
      <c r="L26" s="24" t="str">
        <f aca="false">IF(F26="","",-H26*$K$3-I26*$K$4-J26*$K$5-K26*$K$6)</f>
        <v/>
      </c>
      <c r="M26" s="24" t="str">
        <f aca="false">IF(F26="","",SUM(G26,L26))</f>
        <v/>
      </c>
      <c r="O26" s="24" t="str">
        <f aca="false">IF(P26=0,0,IF(F26="","",T25))</f>
        <v/>
      </c>
      <c r="P26" s="24" t="str">
        <f aca="false">IF(F26="","",U26*G26)</f>
        <v/>
      </c>
      <c r="Q26" s="24" t="str">
        <f aca="false">IF(F26="","",P26)</f>
        <v/>
      </c>
      <c r="R26" s="24" t="str">
        <f aca="false">IF(F26="","",IF(P26&gt;=20/7*365,20/7*365,P26))</f>
        <v/>
      </c>
      <c r="S26" s="24" t="str">
        <f aca="false">IF(F26="","",SUM(P26:R26))</f>
        <v/>
      </c>
      <c r="T26" s="24" t="str">
        <f aca="false">IF(F26="","",FV(($B$11-$F$2)/12,12,-S26/12,-O26))</f>
        <v/>
      </c>
      <c r="U26" s="39" t="str">
        <f aca="false">IF(F26="","",IF(SUM(G26:G26)=0,0,IF(U25+1%&lt;=MIN($D$9,$U$6),U25+1%,(MIN($D$9,$U$6)))))</f>
        <v/>
      </c>
      <c r="W26" s="40" t="str">
        <f aca="false">IF(F26="","",IF(W25-1&lt;0,0,W25-1))</f>
        <v/>
      </c>
      <c r="X26" s="24" t="str">
        <f aca="false">IF(F26="","",X25*(1-$F$2)*IF(W26=0,0,(W26-W27)))</f>
        <v/>
      </c>
      <c r="Y26" s="24" t="str">
        <f aca="false">IF(F26="","",IF(F26&gt;=$D$4,0,(Y25+SUM(X25,-X26)))*(1+$D$19))</f>
        <v/>
      </c>
      <c r="Z26" s="24" t="str">
        <f aca="false">IF(Y26="","",Y26*$D$20)</f>
        <v/>
      </c>
      <c r="AB26" s="24" t="str">
        <f aca="false">IF(F26="","",IF(AD26=0,0,AE25))</f>
        <v/>
      </c>
      <c r="AC26" s="24" t="str">
        <f aca="false">IF(F26="","",Z26)</f>
        <v/>
      </c>
      <c r="AD26" s="15" t="str">
        <f aca="false">IF(F26="","",IF(O26=0,0,AD25))</f>
        <v/>
      </c>
      <c r="AE26" s="41" t="str">
        <f aca="false">IF(F26="","",FV(AD26/12,12,-AC26/12,-AB26))</f>
        <v/>
      </c>
      <c r="AG26" s="5" t="str">
        <f aca="false">IF(F26&lt;$D$5,"N",IF(AND(F26&gt;=$D$5,F26&lt;=$D$6),"Y",""))</f>
        <v/>
      </c>
      <c r="AH26" s="24" t="str">
        <f aca="false">IF(AG26="Y",IF(MAX($AE$10:$AE$94)=AE25,$D$24,""),"")</f>
        <v/>
      </c>
      <c r="AI26" s="24" t="str">
        <f aca="false">IF(AG26="Y",SUM(IF(AND(SUM($AH$10:AH26)&gt;0,SUM(AH27:$AH$94)=0),AH26,0),AL25),"")</f>
        <v/>
      </c>
      <c r="AJ26" s="24" t="str">
        <f aca="false">IF(AG26="Y",$D$27,"")</f>
        <v/>
      </c>
      <c r="AK26" s="15" t="str">
        <f aca="false">IF(AG26="Y",$B$25-$F$2,"")</f>
        <v/>
      </c>
      <c r="AL26" s="24" t="str">
        <f aca="false">IF(AG26="Y",FV(AK26/12,12,AJ26/12,-AI26),"")</f>
        <v/>
      </c>
      <c r="AN26" s="5" t="str">
        <f aca="false">F26</f>
        <v/>
      </c>
      <c r="AO26" s="24" t="str">
        <f aca="false">IF(AG26="","",SUM(T26,AE26,AL26)/1000)</f>
        <v/>
      </c>
    </row>
    <row r="27" customFormat="false" ht="12.75" hidden="false" customHeight="false" outlineLevel="0" collapsed="false">
      <c r="A27" s="51" t="s">
        <v>71</v>
      </c>
      <c r="B27" s="61"/>
      <c r="C27" s="47"/>
      <c r="D27" s="62" t="n">
        <f aca="false">IF(D5&lt;1,0,PMT((B25-F2)/12,(D6-D5)*12,-D24,D26*D24,0)*12)</f>
        <v>0</v>
      </c>
      <c r="F27" s="5" t="str">
        <f aca="false">IF(F26="","",IF(F26+1&gt;$D$6,"",F26+1))</f>
        <v/>
      </c>
      <c r="G27" s="24" t="str">
        <f aca="false">IF(F27="","",IF(F27&lt;$D$4,G26*(1+$D$8),IF(AND(F27&gt;=$D$4,F27&lt;$D$5),$D$7*(1+$D$8)^(F27-$F$10)*($D$5-F27)/$E$6,0)))</f>
        <v/>
      </c>
      <c r="H27" s="24" t="str">
        <f aca="false">IF(F27="","",IF(G27&gt;$H$9,H26,G27))</f>
        <v/>
      </c>
      <c r="I27" s="24" t="str">
        <f aca="false">IF(F27="","",IF($G27&lt;=H$9,0,IF($G27&gt;I$9,I$9-H$9,$G27-H$9)))</f>
        <v/>
      </c>
      <c r="J27" s="24" t="str">
        <f aca="false">IF(G27="","",IF($G27&lt;=I$9,0,IF($G27&gt;J$9,J$9-I$9,$G27-I$9)))</f>
        <v/>
      </c>
      <c r="K27" s="24" t="str">
        <f aca="false">IF(H27="","",IF($G27&lt;=J$9,0,IF($G27&gt;K$9,K$9-J$9,$G27-J$9)))</f>
        <v/>
      </c>
      <c r="L27" s="24" t="str">
        <f aca="false">IF(F27="","",-H27*$K$3-I27*$K$4-J27*$K$5-K27*$K$6)</f>
        <v/>
      </c>
      <c r="M27" s="24" t="str">
        <f aca="false">IF(F27="","",SUM(G27,L27))</f>
        <v/>
      </c>
      <c r="O27" s="24" t="str">
        <f aca="false">IF(P27=0,0,IF(F27="","",T26))</f>
        <v/>
      </c>
      <c r="P27" s="24" t="str">
        <f aca="false">IF(F27="","",U27*G27)</f>
        <v/>
      </c>
      <c r="Q27" s="24" t="str">
        <f aca="false">IF(F27="","",P27)</f>
        <v/>
      </c>
      <c r="R27" s="24" t="str">
        <f aca="false">IF(F27="","",IF(P27&gt;=20/7*365,20/7*365,P27))</f>
        <v/>
      </c>
      <c r="S27" s="24" t="str">
        <f aca="false">IF(F27="","",SUM(P27:R27))</f>
        <v/>
      </c>
      <c r="T27" s="24" t="str">
        <f aca="false">IF(F27="","",FV(($B$11-$F$2)/12,12,-S27/12,-O27))</f>
        <v/>
      </c>
      <c r="U27" s="39" t="str">
        <f aca="false">IF(F27="","",IF(SUM(G27:G27)=0,0,IF(U26+1%&lt;=MIN($D$9,$U$6),U26+1%,(MIN($D$9,$U$6)))))</f>
        <v/>
      </c>
      <c r="W27" s="40" t="str">
        <f aca="false">IF(F27="","",IF(W26-1&lt;0,0,W26-1))</f>
        <v/>
      </c>
      <c r="X27" s="24" t="str">
        <f aca="false">IF(F27="","",X26*(1-$F$2)*IF(W27=0,0,(W27-W28)))</f>
        <v/>
      </c>
      <c r="Y27" s="24" t="str">
        <f aca="false">IF(F27="","",IF(F27&gt;=$D$4,0,(Y26+SUM(X26,-X27)))*(1+$D$19))</f>
        <v/>
      </c>
      <c r="Z27" s="24" t="str">
        <f aca="false">IF(Y27="","",Y27*$D$20)</f>
        <v/>
      </c>
      <c r="AB27" s="24" t="str">
        <f aca="false">IF(F27="","",IF(AD27=0,0,AE26))</f>
        <v/>
      </c>
      <c r="AC27" s="24" t="str">
        <f aca="false">IF(F27="","",Z27)</f>
        <v/>
      </c>
      <c r="AD27" s="15" t="str">
        <f aca="false">IF(F27="","",IF(O27=0,0,AD26))</f>
        <v/>
      </c>
      <c r="AE27" s="41" t="str">
        <f aca="false">IF(F27="","",FV(AD27/12,12,-AC27/12,-AB27))</f>
        <v/>
      </c>
      <c r="AG27" s="5" t="str">
        <f aca="false">IF(F27&lt;$D$5,"N",IF(AND(F27&gt;=$D$5,F27&lt;=$D$6),"Y",""))</f>
        <v/>
      </c>
      <c r="AH27" s="24" t="str">
        <f aca="false">IF(AG27="Y",IF(MAX($AE$10:$AE$94)=AE26,$D$24,""),"")</f>
        <v/>
      </c>
      <c r="AI27" s="24" t="str">
        <f aca="false">IF(AG27="Y",SUM(IF(AND(SUM($AH$10:AH27)&gt;0,SUM(AH28:$AH$94)=0),AH27,0),AL26),"")</f>
        <v/>
      </c>
      <c r="AJ27" s="24" t="str">
        <f aca="false">IF(AG27="Y",$D$27,"")</f>
        <v/>
      </c>
      <c r="AK27" s="15" t="str">
        <f aca="false">IF(AG27="Y",$B$25-$F$2,"")</f>
        <v/>
      </c>
      <c r="AL27" s="24" t="str">
        <f aca="false">IF(AG27="Y",FV(AK27/12,12,AJ27/12,-AI27),"")</f>
        <v/>
      </c>
      <c r="AN27" s="5" t="str">
        <f aca="false">F27</f>
        <v/>
      </c>
      <c r="AO27" s="24" t="str">
        <f aca="false">IF(AG27="","",SUM(T27,AE27,AL27)/1000)</f>
        <v/>
      </c>
    </row>
    <row r="28" customFormat="false" ht="12.75" hidden="false" customHeight="false" outlineLevel="0" collapsed="false">
      <c r="A28" s="45" t="s">
        <v>72</v>
      </c>
      <c r="B28" s="56"/>
      <c r="C28" s="63" t="s">
        <v>73</v>
      </c>
      <c r="D28" s="32" t="n">
        <v>1E-005</v>
      </c>
      <c r="F28" s="5" t="str">
        <f aca="false">IF(F27="","",IF(F27+1&gt;$D$6,"",F27+1))</f>
        <v/>
      </c>
      <c r="G28" s="24" t="str">
        <f aca="false">IF(F28="","",IF(F28&lt;$D$4,G27*(1+$D$8),IF(AND(F28&gt;=$D$4,F28&lt;$D$5),$D$7*(1+$D$8)^(F28-$F$10)*($D$5-F28)/$E$6,0)))</f>
        <v/>
      </c>
      <c r="H28" s="24" t="str">
        <f aca="false">IF(F28="","",IF(G28&gt;$H$9,H27,G28))</f>
        <v/>
      </c>
      <c r="I28" s="24" t="str">
        <f aca="false">IF(F28="","",IF($G28&lt;=H$9,0,IF($G28&gt;I$9,I$9-H$9,$G28-H$9)))</f>
        <v/>
      </c>
      <c r="J28" s="24" t="str">
        <f aca="false">IF(G28="","",IF($G28&lt;=I$9,0,IF($G28&gt;J$9,J$9-I$9,$G28-I$9)))</f>
        <v/>
      </c>
      <c r="K28" s="24" t="str">
        <f aca="false">IF(H28="","",IF($G28&lt;=J$9,0,IF($G28&gt;K$9,K$9-J$9,$G28-J$9)))</f>
        <v/>
      </c>
      <c r="L28" s="24" t="str">
        <f aca="false">IF(F28="","",-H28*$K$3-I28*$K$4-J28*$K$5-K28*$K$6)</f>
        <v/>
      </c>
      <c r="M28" s="24" t="str">
        <f aca="false">IF(F28="","",SUM(G28,L28))</f>
        <v/>
      </c>
      <c r="O28" s="24" t="str">
        <f aca="false">IF(P28=0,0,IF(F28="","",T27))</f>
        <v/>
      </c>
      <c r="P28" s="24" t="str">
        <f aca="false">IF(F28="","",U28*G28)</f>
        <v/>
      </c>
      <c r="Q28" s="24" t="str">
        <f aca="false">IF(F28="","",P28)</f>
        <v/>
      </c>
      <c r="R28" s="24" t="str">
        <f aca="false">IF(F28="","",IF(P28&gt;=20/7*365,20/7*365,P28))</f>
        <v/>
      </c>
      <c r="S28" s="24" t="str">
        <f aca="false">IF(F28="","",SUM(P28:R28))</f>
        <v/>
      </c>
      <c r="T28" s="24" t="str">
        <f aca="false">IF(F28="","",FV(($B$11-$F$2)/12,12,-S28/12,-O28))</f>
        <v/>
      </c>
      <c r="U28" s="39" t="str">
        <f aca="false">IF(F28="","",IF(SUM(G28:G28)=0,0,IF(U27+1%&lt;=MIN($D$9,$U$6),U27+1%,(MIN($D$9,$U$6)))))</f>
        <v/>
      </c>
      <c r="W28" s="40" t="str">
        <f aca="false">IF(F28="","",IF(W27-1&lt;0,0,W27-1))</f>
        <v/>
      </c>
      <c r="X28" s="24" t="str">
        <f aca="false">IF(F28="","",X27*(1-$F$2)*IF(W28=0,0,(W28-W29)))</f>
        <v/>
      </c>
      <c r="Y28" s="24" t="str">
        <f aca="false">IF(F28="","",IF(F28&gt;=$D$4,0,(Y27+SUM(X27,-X28)))*(1+$D$19))</f>
        <v/>
      </c>
      <c r="Z28" s="24" t="str">
        <f aca="false">IF(Y28="","",Y28*$D$20)</f>
        <v/>
      </c>
      <c r="AB28" s="24" t="str">
        <f aca="false">IF(F28="","",IF(AD28=0,0,AE27))</f>
        <v/>
      </c>
      <c r="AC28" s="24" t="str">
        <f aca="false">IF(F28="","",Z28)</f>
        <v/>
      </c>
      <c r="AD28" s="15" t="str">
        <f aca="false">IF(F28="","",IF(O28=0,0,AD27))</f>
        <v/>
      </c>
      <c r="AE28" s="41" t="str">
        <f aca="false">IF(F28="","",FV(AD28/12,12,-AC28/12,-AB28))</f>
        <v/>
      </c>
      <c r="AG28" s="5" t="str">
        <f aca="false">IF(F28&lt;$D$5,"N",IF(AND(F28&gt;=$D$5,F28&lt;=$D$6),"Y",""))</f>
        <v/>
      </c>
      <c r="AH28" s="24" t="str">
        <f aca="false">IF(AG28="Y",IF(MAX($AE$10:$AE$94)=AE27,$D$24,""),"")</f>
        <v/>
      </c>
      <c r="AI28" s="24" t="str">
        <f aca="false">IF(AG28="Y",SUM(IF(AND(SUM($AH$10:AH28)&gt;0,SUM(AH29:$AH$94)=0),AH28,0),AL27),"")</f>
        <v/>
      </c>
      <c r="AJ28" s="24" t="str">
        <f aca="false">IF(AG28="Y",$D$27,"")</f>
        <v/>
      </c>
      <c r="AK28" s="15" t="str">
        <f aca="false">IF(AG28="Y",$B$25-$F$2,"")</f>
        <v/>
      </c>
      <c r="AL28" s="24" t="str">
        <f aca="false">IF(AG28="Y",FV(AK28/12,12,AJ28/12,-AI28),"")</f>
        <v/>
      </c>
      <c r="AN28" s="5" t="str">
        <f aca="false">F28</f>
        <v/>
      </c>
      <c r="AO28" s="24" t="str">
        <f aca="false">IF(AG28="","",SUM(T28,AE28,AL28)/1000)</f>
        <v/>
      </c>
    </row>
    <row r="29" customFormat="false" ht="15" hidden="false" customHeight="false" outlineLevel="0" collapsed="false">
      <c r="A29" s="64" t="s">
        <v>74</v>
      </c>
      <c r="B29" s="65"/>
      <c r="C29" s="66"/>
      <c r="D29" s="67" t="n">
        <f aca="false">D27+D28</f>
        <v>1E-005</v>
      </c>
      <c r="F29" s="5" t="str">
        <f aca="false">IF(F28="","",IF(F28+1&gt;$D$6,"",F28+1))</f>
        <v/>
      </c>
      <c r="G29" s="24" t="str">
        <f aca="false">IF(F29="","",IF(F29&lt;$D$4,G28*(1+$D$8),IF(AND(F29&gt;=$D$4,F29&lt;$D$5),$D$7*(1+$D$8)^(F29-$F$10)*($D$5-F29)/$E$6,0)))</f>
        <v/>
      </c>
      <c r="H29" s="24" t="str">
        <f aca="false">IF(F29="","",IF(G29&gt;$H$9,H28,G29))</f>
        <v/>
      </c>
      <c r="I29" s="24" t="str">
        <f aca="false">IF(F29="","",IF($G29&lt;=H$9,0,IF($G29&gt;I$9,I$9-H$9,$G29-H$9)))</f>
        <v/>
      </c>
      <c r="J29" s="24" t="str">
        <f aca="false">IF(G29="","",IF($G29&lt;=I$9,0,IF($G29&gt;J$9,J$9-I$9,$G29-I$9)))</f>
        <v/>
      </c>
      <c r="K29" s="24" t="str">
        <f aca="false">IF(H29="","",IF($G29&lt;=J$9,0,IF($G29&gt;K$9,K$9-J$9,$G29-J$9)))</f>
        <v/>
      </c>
      <c r="L29" s="24" t="str">
        <f aca="false">IF(F29="","",-H29*$K$3-I29*$K$4-J29*$K$5-K29*$K$6)</f>
        <v/>
      </c>
      <c r="M29" s="24" t="str">
        <f aca="false">IF(F29="","",SUM(G29,L29))</f>
        <v/>
      </c>
      <c r="O29" s="24" t="str">
        <f aca="false">IF(P29=0,0,IF(F29="","",T28))</f>
        <v/>
      </c>
      <c r="P29" s="24" t="str">
        <f aca="false">IF(F29="","",U29*G29)</f>
        <v/>
      </c>
      <c r="Q29" s="24" t="str">
        <f aca="false">IF(F29="","",P29)</f>
        <v/>
      </c>
      <c r="R29" s="24" t="str">
        <f aca="false">IF(F29="","",IF(P29&gt;=20/7*365,20/7*365,P29))</f>
        <v/>
      </c>
      <c r="S29" s="24" t="str">
        <f aca="false">IF(F29="","",SUM(P29:R29))</f>
        <v/>
      </c>
      <c r="T29" s="24" t="str">
        <f aca="false">IF(F29="","",FV(($B$11-$F$2)/12,12,-S29/12,-O29))</f>
        <v/>
      </c>
      <c r="U29" s="39" t="str">
        <f aca="false">IF(F29="","",IF(SUM(G29:G29)=0,0,IF(U28+1%&lt;=MIN($D$9,$U$6),U28+1%,(MIN($D$9,$U$6)))))</f>
        <v/>
      </c>
      <c r="W29" s="40" t="str">
        <f aca="false">IF(F29="","",IF(W28-1&lt;0,0,W28-1))</f>
        <v/>
      </c>
      <c r="X29" s="24" t="str">
        <f aca="false">IF(F29="","",X28*(1-$F$2)*IF(W29=0,0,(W29-W30)))</f>
        <v/>
      </c>
      <c r="Y29" s="24" t="str">
        <f aca="false">IF(F29="","",IF(F29&gt;=$D$4,0,(Y28+SUM(X28,-X29)))*(1+$D$19))</f>
        <v/>
      </c>
      <c r="Z29" s="24" t="str">
        <f aca="false">IF(Y29="","",Y29*$D$20)</f>
        <v/>
      </c>
      <c r="AB29" s="24" t="str">
        <f aca="false">IF(F29="","",IF(AD29=0,0,AE28))</f>
        <v/>
      </c>
      <c r="AC29" s="24" t="str">
        <f aca="false">IF(F29="","",Z29)</f>
        <v/>
      </c>
      <c r="AD29" s="15" t="str">
        <f aca="false">IF(F29="","",IF(O29=0,0,AD28))</f>
        <v/>
      </c>
      <c r="AE29" s="41" t="str">
        <f aca="false">IF(F29="","",FV(AD29/12,12,-AC29/12,-AB29))</f>
        <v/>
      </c>
      <c r="AG29" s="5" t="str">
        <f aca="false">IF(F29&lt;$D$5,"N",IF(AND(F29&gt;=$D$5,F29&lt;=$D$6),"Y",""))</f>
        <v/>
      </c>
      <c r="AH29" s="24" t="str">
        <f aca="false">IF(AG29="Y",IF(MAX($AE$10:$AE$94)=AE28,$D$24,""),"")</f>
        <v/>
      </c>
      <c r="AI29" s="24" t="str">
        <f aca="false">IF(AG29="Y",SUM(IF(AND(SUM($AH$10:AH29)&gt;0,SUM(AH30:$AH$94)=0),AH29,0),AL28),"")</f>
        <v/>
      </c>
      <c r="AJ29" s="24" t="str">
        <f aca="false">IF(AG29="Y",$D$27,"")</f>
        <v/>
      </c>
      <c r="AK29" s="15" t="str">
        <f aca="false">IF(AG29="Y",$B$25-$F$2,"")</f>
        <v/>
      </c>
      <c r="AL29" s="24" t="str">
        <f aca="false">IF(AG29="Y",FV(AK29/12,12,AJ29/12,-AI29),"")</f>
        <v/>
      </c>
      <c r="AN29" s="5" t="str">
        <f aca="false">F29</f>
        <v/>
      </c>
      <c r="AO29" s="24" t="str">
        <f aca="false">IF(AG29="","",SUM(T29,AE29,AL29)/1000)</f>
        <v/>
      </c>
    </row>
    <row r="30" customFormat="false" ht="12.75" hidden="false" customHeight="false" outlineLevel="0" collapsed="false">
      <c r="F30" s="5" t="str">
        <f aca="false">IF(F29="","",IF(F29+1&gt;$D$6,"",F29+1))</f>
        <v/>
      </c>
      <c r="G30" s="24" t="str">
        <f aca="false">IF(F30="","",IF(F30&lt;$D$4,G29*(1+$D$8),IF(AND(F30&gt;=$D$4,F30&lt;$D$5),$D$7*(1+$D$8)^(F30-$F$10)*($D$5-F30)/$E$6,0)))</f>
        <v/>
      </c>
      <c r="H30" s="24" t="str">
        <f aca="false">IF(F30="","",IF(G30&gt;$H$9,H29,G30))</f>
        <v/>
      </c>
      <c r="I30" s="24" t="str">
        <f aca="false">IF(F30="","",IF($G30&lt;=H$9,0,IF($G30&gt;I$9,I$9-H$9,$G30-H$9)))</f>
        <v/>
      </c>
      <c r="J30" s="24" t="str">
        <f aca="false">IF(G30="","",IF($G30&lt;=I$9,0,IF($G30&gt;J$9,J$9-I$9,$G30-I$9)))</f>
        <v/>
      </c>
      <c r="K30" s="24" t="str">
        <f aca="false">IF(H30="","",IF($G30&lt;=J$9,0,IF($G30&gt;K$9,K$9-J$9,$G30-J$9)))</f>
        <v/>
      </c>
      <c r="L30" s="24" t="str">
        <f aca="false">IF(F30="","",-H30*$K$3-I30*$K$4-J30*$K$5-K30*$K$6)</f>
        <v/>
      </c>
      <c r="M30" s="24" t="str">
        <f aca="false">IF(F30="","",SUM(G30,L30))</f>
        <v/>
      </c>
      <c r="O30" s="24" t="str">
        <f aca="false">IF(P30=0,0,IF(F30="","",T29))</f>
        <v/>
      </c>
      <c r="P30" s="24" t="str">
        <f aca="false">IF(F30="","",U30*G30)</f>
        <v/>
      </c>
      <c r="Q30" s="24" t="str">
        <f aca="false">IF(F30="","",P30)</f>
        <v/>
      </c>
      <c r="R30" s="24" t="str">
        <f aca="false">IF(F30="","",IF(P30&gt;=20/7*365,20/7*365,P30))</f>
        <v/>
      </c>
      <c r="S30" s="24" t="str">
        <f aca="false">IF(F30="","",SUM(P30:R30))</f>
        <v/>
      </c>
      <c r="T30" s="24" t="str">
        <f aca="false">IF(F30="","",FV(($B$11-$F$2)/12,12,-S30/12,-O30))</f>
        <v/>
      </c>
      <c r="U30" s="39" t="str">
        <f aca="false">IF(F30="","",IF(SUM(G30:G30)=0,0,IF(U29+1%&lt;=MIN($D$9,$U$6),U29+1%,(MIN($D$9,$U$6)))))</f>
        <v/>
      </c>
      <c r="W30" s="40" t="str">
        <f aca="false">IF(F30="","",IF(W29-1&lt;0,0,W29-1))</f>
        <v/>
      </c>
      <c r="X30" s="24" t="str">
        <f aca="false">IF(F30="","",X29*(1-$F$2)*IF(W30=0,0,(W30-W31)))</f>
        <v/>
      </c>
      <c r="Y30" s="24" t="str">
        <f aca="false">IF(F30="","",IF(F30&gt;=$D$4,0,(Y29+SUM(X29,-X30)))*(1+$D$19))</f>
        <v/>
      </c>
      <c r="Z30" s="24" t="str">
        <f aca="false">IF(Y30="","",Y30*$D$20)</f>
        <v/>
      </c>
      <c r="AB30" s="24" t="str">
        <f aca="false">IF(F30="","",IF(AD30=0,0,AE29))</f>
        <v/>
      </c>
      <c r="AC30" s="24" t="str">
        <f aca="false">IF(F30="","",Z30)</f>
        <v/>
      </c>
      <c r="AD30" s="15" t="str">
        <f aca="false">IF(F30="","",IF(O30=0,0,AD29))</f>
        <v/>
      </c>
      <c r="AE30" s="41" t="str">
        <f aca="false">IF(F30="","",FV(AD30/12,12,-AC30/12,-AB30))</f>
        <v/>
      </c>
      <c r="AG30" s="5" t="str">
        <f aca="false">IF(F30&lt;$D$5,"N",IF(AND(F30&gt;=$D$5,F30&lt;=$D$6),"Y",""))</f>
        <v/>
      </c>
      <c r="AH30" s="24" t="str">
        <f aca="false">IF(AG30="Y",IF(MAX($AE$10:$AE$94)=AE29,$D$24,""),"")</f>
        <v/>
      </c>
      <c r="AI30" s="24" t="str">
        <f aca="false">IF(AG30="Y",SUM(IF(AND(SUM($AH$10:AH30)&gt;0,SUM(AH31:$AH$94)=0),AH30,0),AL29),"")</f>
        <v/>
      </c>
      <c r="AJ30" s="24" t="str">
        <f aca="false">IF(AG30="Y",$D$27,"")</f>
        <v/>
      </c>
      <c r="AK30" s="15" t="str">
        <f aca="false">IF(AG30="Y",$B$25-$F$2,"")</f>
        <v/>
      </c>
      <c r="AL30" s="24" t="str">
        <f aca="false">IF(AG30="Y",FV(AK30/12,12,AJ30/12,-AI30),"")</f>
        <v/>
      </c>
      <c r="AN30" s="5" t="str">
        <f aca="false">F30</f>
        <v/>
      </c>
      <c r="AO30" s="24" t="str">
        <f aca="false">IF(AG30="","",SUM(T30,AE30,AL30)/1000)</f>
        <v/>
      </c>
    </row>
    <row r="31" customFormat="false" ht="12.75" hidden="false" customHeight="false" outlineLevel="0" collapsed="false">
      <c r="F31" s="5" t="str">
        <f aca="false">IF(F30="","",IF(F30+1&gt;$D$6,"",F30+1))</f>
        <v/>
      </c>
      <c r="G31" s="24" t="str">
        <f aca="false">IF(F31="","",IF(F31&lt;$D$4,G30*(1+$D$8),IF(AND(F31&gt;=$D$4,F31&lt;$D$5),$D$7*(1+$D$8)^(F31-$F$10)*($D$5-F31)/$E$6,0)))</f>
        <v/>
      </c>
      <c r="H31" s="24" t="str">
        <f aca="false">IF(F31="","",IF(G31&gt;$H$9,H30,G31))</f>
        <v/>
      </c>
      <c r="I31" s="24" t="str">
        <f aca="false">IF(F31="","",IF($G31&lt;=H$9,0,IF($G31&gt;I$9,I$9-H$9,$G31-H$9)))</f>
        <v/>
      </c>
      <c r="J31" s="24" t="str">
        <f aca="false">IF(G31="","",IF($G31&lt;=I$9,0,IF($G31&gt;J$9,J$9-I$9,$G31-I$9)))</f>
        <v/>
      </c>
      <c r="K31" s="24" t="str">
        <f aca="false">IF(H31="","",IF($G31&lt;=J$9,0,IF($G31&gt;K$9,K$9-J$9,$G31-J$9)))</f>
        <v/>
      </c>
      <c r="L31" s="24" t="str">
        <f aca="false">IF(F31="","",-H31*$K$3-I31*$K$4-J31*$K$5-K31*$K$6)</f>
        <v/>
      </c>
      <c r="M31" s="24" t="str">
        <f aca="false">IF(F31="","",SUM(G31,L31))</f>
        <v/>
      </c>
      <c r="O31" s="24" t="str">
        <f aca="false">IF(P31=0,0,IF(F31="","",T30))</f>
        <v/>
      </c>
      <c r="P31" s="24" t="str">
        <f aca="false">IF(F31="","",U31*G31)</f>
        <v/>
      </c>
      <c r="Q31" s="24" t="str">
        <f aca="false">IF(F31="","",P31)</f>
        <v/>
      </c>
      <c r="R31" s="24" t="str">
        <f aca="false">IF(F31="","",IF(P31&gt;=20/7*365,20/7*365,P31))</f>
        <v/>
      </c>
      <c r="S31" s="24" t="str">
        <f aca="false">IF(F31="","",SUM(P31:R31))</f>
        <v/>
      </c>
      <c r="T31" s="24" t="str">
        <f aca="false">IF(F31="","",FV(($B$11-$F$2)/12,12,-S31/12,-O31))</f>
        <v/>
      </c>
      <c r="U31" s="39" t="str">
        <f aca="false">IF(F31="","",IF(SUM(G31:G31)=0,0,IF(U30+1%&lt;=MIN($D$9,$U$6),U30+1%,(MIN($D$9,$U$6)))))</f>
        <v/>
      </c>
      <c r="W31" s="40" t="str">
        <f aca="false">IF(F31="","",IF(W30-1&lt;0,0,W30-1))</f>
        <v/>
      </c>
      <c r="X31" s="24" t="str">
        <f aca="false">IF(F31="","",X30*(1-$F$2)*IF(W31=0,0,(W31-W32)))</f>
        <v/>
      </c>
      <c r="Y31" s="24" t="str">
        <f aca="false">IF(F31="","",IF(F31&gt;=$D$4,0,(Y30+SUM(X30,-X31)))*(1+$D$19))</f>
        <v/>
      </c>
      <c r="Z31" s="24" t="str">
        <f aca="false">IF(Y31="","",Y31*$D$20)</f>
        <v/>
      </c>
      <c r="AB31" s="24" t="str">
        <f aca="false">IF(F31="","",IF(AD31=0,0,AE30))</f>
        <v/>
      </c>
      <c r="AC31" s="24" t="str">
        <f aca="false">IF(F31="","",Z31)</f>
        <v/>
      </c>
      <c r="AD31" s="15" t="str">
        <f aca="false">IF(F31="","",IF(O31=0,0,AD30))</f>
        <v/>
      </c>
      <c r="AE31" s="41" t="str">
        <f aca="false">IF(F31="","",FV(AD31/12,12,-AC31/12,-AB31))</f>
        <v/>
      </c>
      <c r="AG31" s="5" t="str">
        <f aca="false">IF(F31&lt;$D$5,"N",IF(AND(F31&gt;=$D$5,F31&lt;=$D$6),"Y",""))</f>
        <v/>
      </c>
      <c r="AH31" s="24" t="str">
        <f aca="false">IF(AG31="Y",IF(MAX($AE$10:$AE$94)=AE30,$D$24,""),"")</f>
        <v/>
      </c>
      <c r="AI31" s="24" t="str">
        <f aca="false">IF(AG31="Y",SUM(IF(AND(SUM($AH$10:AH31)&gt;0,SUM(AH32:$AH$94)=0),AH31,0),AL30),"")</f>
        <v/>
      </c>
      <c r="AJ31" s="24" t="str">
        <f aca="false">IF(AG31="Y",$D$27,"")</f>
        <v/>
      </c>
      <c r="AK31" s="15" t="str">
        <f aca="false">IF(AG31="Y",$B$25-$F$2,"")</f>
        <v/>
      </c>
      <c r="AL31" s="24" t="str">
        <f aca="false">IF(AG31="Y",FV(AK31/12,12,AJ31/12,-AI31),"")</f>
        <v/>
      </c>
      <c r="AN31" s="5" t="str">
        <f aca="false">F31</f>
        <v/>
      </c>
      <c r="AO31" s="24" t="str">
        <f aca="false">IF(AG31="","",SUM(T31,AE31,AL31)/1000)</f>
        <v/>
      </c>
    </row>
    <row r="32" customFormat="false" ht="12.75" hidden="false" customHeight="false" outlineLevel="0" collapsed="false">
      <c r="A32" s="68"/>
      <c r="B32" s="68"/>
      <c r="C32" s="68"/>
      <c r="D32" s="68"/>
      <c r="F32" s="5" t="str">
        <f aca="false">IF(F31="","",IF(F31+1&gt;$D$6,"",F31+1))</f>
        <v/>
      </c>
      <c r="G32" s="24" t="str">
        <f aca="false">IF(F32="","",IF(F32&lt;$D$4,G31*(1+$D$8),IF(AND(F32&gt;=$D$4,F32&lt;$D$5),$D$7*(1+$D$8)^(F32-$F$10)*($D$5-F32)/$E$6,0)))</f>
        <v/>
      </c>
      <c r="H32" s="24" t="str">
        <f aca="false">IF(F32="","",IF(G32&gt;$H$9,H31,G32))</f>
        <v/>
      </c>
      <c r="I32" s="24" t="str">
        <f aca="false">IF(F32="","",IF($G32&lt;=H$9,0,IF($G32&gt;I$9,I$9-H$9,$G32-H$9)))</f>
        <v/>
      </c>
      <c r="J32" s="24" t="str">
        <f aca="false">IF(G32="","",IF($G32&lt;=I$9,0,IF($G32&gt;J$9,J$9-I$9,$G32-I$9)))</f>
        <v/>
      </c>
      <c r="K32" s="24" t="str">
        <f aca="false">IF(H32="","",IF($G32&lt;=J$9,0,IF($G32&gt;K$9,K$9-J$9,$G32-J$9)))</f>
        <v/>
      </c>
      <c r="L32" s="24" t="str">
        <f aca="false">IF(F32="","",-H32*$K$3-I32*$K$4-J32*$K$5-K32*$K$6)</f>
        <v/>
      </c>
      <c r="M32" s="24" t="str">
        <f aca="false">IF(F32="","",SUM(G32,L32))</f>
        <v/>
      </c>
      <c r="O32" s="24" t="str">
        <f aca="false">IF(P32=0,0,IF(F32="","",T31))</f>
        <v/>
      </c>
      <c r="P32" s="24" t="str">
        <f aca="false">IF(F32="","",U32*G32)</f>
        <v/>
      </c>
      <c r="Q32" s="24" t="str">
        <f aca="false">IF(F32="","",P32)</f>
        <v/>
      </c>
      <c r="R32" s="24" t="str">
        <f aca="false">IF(F32="","",IF(P32&gt;=20/7*365,20/7*365,P32))</f>
        <v/>
      </c>
      <c r="S32" s="24" t="str">
        <f aca="false">IF(F32="","",SUM(P32:R32))</f>
        <v/>
      </c>
      <c r="T32" s="24" t="str">
        <f aca="false">IF(F32="","",FV(($B$11-$F$2)/12,12,-S32/12,-O32))</f>
        <v/>
      </c>
      <c r="U32" s="39" t="str">
        <f aca="false">IF(F32="","",IF(SUM(G32:G32)=0,0,IF(U31+1%&lt;=MIN($D$9,$U$6),U31+1%,(MIN($D$9,$U$6)))))</f>
        <v/>
      </c>
      <c r="W32" s="40" t="str">
        <f aca="false">IF(F32="","",IF(W31-1&lt;0,0,W31-1))</f>
        <v/>
      </c>
      <c r="X32" s="24" t="str">
        <f aca="false">IF(F32="","",X31*(1-$F$2)*IF(W32=0,0,(W32-W33)))</f>
        <v/>
      </c>
      <c r="Y32" s="24" t="str">
        <f aca="false">IF(F32="","",IF(F32&gt;=$D$4,0,(Y31+SUM(X31,-X32)))*(1+$D$19))</f>
        <v/>
      </c>
      <c r="Z32" s="24" t="str">
        <f aca="false">IF(Y32="","",Y32*$D$20)</f>
        <v/>
      </c>
      <c r="AB32" s="24" t="str">
        <f aca="false">IF(F32="","",IF(AD32=0,0,AE31))</f>
        <v/>
      </c>
      <c r="AC32" s="24" t="str">
        <f aca="false">IF(F32="","",Z32)</f>
        <v/>
      </c>
      <c r="AD32" s="15" t="str">
        <f aca="false">IF(F32="","",IF(O32=0,0,AD31))</f>
        <v/>
      </c>
      <c r="AE32" s="41" t="str">
        <f aca="false">IF(F32="","",FV(AD32/12,12,-AC32/12,-AB32))</f>
        <v/>
      </c>
      <c r="AG32" s="5" t="str">
        <f aca="false">IF(F32&lt;$D$5,"N",IF(AND(F32&gt;=$D$5,F32&lt;=$D$6),"Y",""))</f>
        <v/>
      </c>
      <c r="AH32" s="24" t="str">
        <f aca="false">IF(AG32="Y",IF(MAX($AE$10:$AE$94)=AE31,$D$24,""),"")</f>
        <v/>
      </c>
      <c r="AI32" s="24" t="str">
        <f aca="false">IF(AG32="Y",SUM(IF(AND(SUM($AH$10:AH32)&gt;0,SUM(AH33:$AH$94)=0),AH32,0),AL31),"")</f>
        <v/>
      </c>
      <c r="AJ32" s="24" t="str">
        <f aca="false">IF(AG32="Y",$D$27,"")</f>
        <v/>
      </c>
      <c r="AK32" s="15" t="str">
        <f aca="false">IF(AG32="Y",$B$25-$F$2,"")</f>
        <v/>
      </c>
      <c r="AL32" s="24" t="str">
        <f aca="false">IF(AG32="Y",FV(AK32/12,12,AJ32/12,-AI32),"")</f>
        <v/>
      </c>
      <c r="AN32" s="5" t="str">
        <f aca="false">F32</f>
        <v/>
      </c>
      <c r="AO32" s="24" t="str">
        <f aca="false">IF(AG32="","",SUM(T32,AE32,AL32)/1000)</f>
        <v/>
      </c>
    </row>
    <row r="33" customFormat="false" ht="12.75" hidden="false" customHeight="false" outlineLevel="0" collapsed="false">
      <c r="A33" s="68"/>
      <c r="B33" s="68"/>
      <c r="C33" s="68"/>
      <c r="D33" s="68"/>
      <c r="F33" s="5" t="str">
        <f aca="false">IF(F32="","",IF(F32+1&gt;$D$6,"",F32+1))</f>
        <v/>
      </c>
      <c r="G33" s="24" t="str">
        <f aca="false">IF(F33="","",IF(F33&lt;$D$4,G32*(1+$D$8),IF(AND(F33&gt;=$D$4,F33&lt;$D$5),$D$7*(1+$D$8)^(F33-$F$10)*($D$5-F33)/$E$6,0)))</f>
        <v/>
      </c>
      <c r="H33" s="24" t="str">
        <f aca="false">IF(F33="","",IF(G33&gt;$H$9,H32,G33))</f>
        <v/>
      </c>
      <c r="I33" s="24" t="str">
        <f aca="false">IF(F33="","",IF($G33&lt;=H$9,0,IF($G33&gt;I$9,I$9-H$9,$G33-H$9)))</f>
        <v/>
      </c>
      <c r="J33" s="24" t="str">
        <f aca="false">IF(G33="","",IF($G33&lt;=I$9,0,IF($G33&gt;J$9,J$9-I$9,$G33-I$9)))</f>
        <v/>
      </c>
      <c r="K33" s="24" t="str">
        <f aca="false">IF(H33="","",IF($G33&lt;=J$9,0,IF($G33&gt;K$9,K$9-J$9,$G33-J$9)))</f>
        <v/>
      </c>
      <c r="L33" s="24" t="str">
        <f aca="false">IF(F33="","",-H33*$K$3-I33*$K$4-J33*$K$5-K33*$K$6)</f>
        <v/>
      </c>
      <c r="M33" s="24" t="str">
        <f aca="false">IF(F33="","",SUM(G33,L33))</f>
        <v/>
      </c>
      <c r="O33" s="24" t="str">
        <f aca="false">IF(P33=0,0,IF(F33="","",T32))</f>
        <v/>
      </c>
      <c r="P33" s="24" t="str">
        <f aca="false">IF(F33="","",U33*G33)</f>
        <v/>
      </c>
      <c r="Q33" s="24" t="str">
        <f aca="false">IF(F33="","",P33)</f>
        <v/>
      </c>
      <c r="R33" s="24" t="str">
        <f aca="false">IF(F33="","",IF(P33&gt;=20/7*365,20/7*365,P33))</f>
        <v/>
      </c>
      <c r="S33" s="24" t="str">
        <f aca="false">IF(F33="","",SUM(P33:R33))</f>
        <v/>
      </c>
      <c r="T33" s="24" t="str">
        <f aca="false">IF(F33="","",FV(($B$11-$F$2)/12,12,-S33/12,-O33))</f>
        <v/>
      </c>
      <c r="U33" s="39" t="str">
        <f aca="false">IF(F33="","",IF(SUM(G33:G33)=0,0,IF(U32+1%&lt;=MIN($D$9,$U$6),U32+1%,(MIN($D$9,$U$6)))))</f>
        <v/>
      </c>
      <c r="W33" s="40" t="str">
        <f aca="false">IF(F33="","",IF(W32-1&lt;0,0,W32-1))</f>
        <v/>
      </c>
      <c r="X33" s="24" t="str">
        <f aca="false">IF(F33="","",X32*(1-$F$2)*IF(W33=0,0,(W33-W34)))</f>
        <v/>
      </c>
      <c r="Y33" s="24" t="str">
        <f aca="false">IF(F33="","",IF(F33&gt;=$D$4,0,(Y32+SUM(X32,-X33)))*(1+$D$19))</f>
        <v/>
      </c>
      <c r="Z33" s="24" t="str">
        <f aca="false">IF(Y33="","",Y33*$D$20)</f>
        <v/>
      </c>
      <c r="AB33" s="24" t="str">
        <f aca="false">IF(F33="","",IF(AD33=0,0,AE32))</f>
        <v/>
      </c>
      <c r="AC33" s="24" t="str">
        <f aca="false">IF(F33="","",Z33)</f>
        <v/>
      </c>
      <c r="AD33" s="15" t="str">
        <f aca="false">IF(F33="","",IF(O33=0,0,AD32))</f>
        <v/>
      </c>
      <c r="AE33" s="41" t="str">
        <f aca="false">IF(F33="","",FV(AD33/12,12,-AC33/12,-AB33))</f>
        <v/>
      </c>
      <c r="AG33" s="5" t="str">
        <f aca="false">IF(F33&lt;$D$5,"N",IF(AND(F33&gt;=$D$5,F33&lt;=$D$6),"Y",""))</f>
        <v/>
      </c>
      <c r="AH33" s="24" t="str">
        <f aca="false">IF(AG33="Y",IF(MAX($AE$10:$AE$94)=AE32,$D$24,""),"")</f>
        <v/>
      </c>
      <c r="AI33" s="24" t="str">
        <f aca="false">IF(AG33="Y",SUM(IF(AND(SUM($AH$10:AH33)&gt;0,SUM(AH34:$AH$94)=0),AH33,0),AL32),"")</f>
        <v/>
      </c>
      <c r="AJ33" s="24" t="str">
        <f aca="false">IF(AG33="Y",$D$27,"")</f>
        <v/>
      </c>
      <c r="AK33" s="15" t="str">
        <f aca="false">IF(AG33="Y",$B$25-$F$2,"")</f>
        <v/>
      </c>
      <c r="AL33" s="24" t="str">
        <f aca="false">IF(AG33="Y",FV(AK33/12,12,AJ33/12,-AI33),"")</f>
        <v/>
      </c>
      <c r="AN33" s="5" t="str">
        <f aca="false">F33</f>
        <v/>
      </c>
      <c r="AO33" s="24" t="str">
        <f aca="false">IF(AG33="","",SUM(T33,AE33,AL33)/1000)</f>
        <v/>
      </c>
    </row>
    <row r="34" customFormat="false" ht="12.75" hidden="false" customHeight="false" outlineLevel="0" collapsed="false">
      <c r="A34" s="68"/>
      <c r="B34" s="68"/>
      <c r="C34" s="68"/>
      <c r="D34" s="68"/>
      <c r="F34" s="5" t="str">
        <f aca="false">IF(F33="","",IF(F33+1&gt;$D$6,"",F33+1))</f>
        <v/>
      </c>
      <c r="G34" s="24" t="str">
        <f aca="false">IF(F34="","",IF(F34&lt;$D$4,G33*(1+$D$8),IF(AND(F34&gt;=$D$4,F34&lt;$D$5),$D$7*(1+$D$8)^(F34-$F$10)*($D$5-F34)/$E$6,0)))</f>
        <v/>
      </c>
      <c r="H34" s="24" t="str">
        <f aca="false">IF(F34="","",IF(G34&gt;$H$9,H33,G34))</f>
        <v/>
      </c>
      <c r="I34" s="24" t="str">
        <f aca="false">IF(F34="","",IF($G34&lt;=H$9,0,IF($G34&gt;I$9,I$9-H$9,$G34-H$9)))</f>
        <v/>
      </c>
      <c r="J34" s="24" t="str">
        <f aca="false">IF(G34="","",IF($G34&lt;=I$9,0,IF($G34&gt;J$9,J$9-I$9,$G34-I$9)))</f>
        <v/>
      </c>
      <c r="K34" s="24" t="str">
        <f aca="false">IF(H34="","",IF($G34&lt;=J$9,0,IF($G34&gt;K$9,K$9-J$9,$G34-J$9)))</f>
        <v/>
      </c>
      <c r="L34" s="24" t="str">
        <f aca="false">IF(F34="","",-H34*$K$3-I34*$K$4-J34*$K$5-K34*$K$6)</f>
        <v/>
      </c>
      <c r="M34" s="24" t="str">
        <f aca="false">IF(F34="","",SUM(G34,L34))</f>
        <v/>
      </c>
      <c r="O34" s="24" t="str">
        <f aca="false">IF(P34=0,0,IF(F34="","",T33))</f>
        <v/>
      </c>
      <c r="P34" s="24" t="str">
        <f aca="false">IF(F34="","",U34*G34)</f>
        <v/>
      </c>
      <c r="Q34" s="24" t="str">
        <f aca="false">IF(F34="","",P34)</f>
        <v/>
      </c>
      <c r="R34" s="24" t="str">
        <f aca="false">IF(F34="","",IF(P34&gt;=20/7*365,20/7*365,P34))</f>
        <v/>
      </c>
      <c r="S34" s="24" t="str">
        <f aca="false">IF(F34="","",SUM(P34:R34))</f>
        <v/>
      </c>
      <c r="T34" s="24" t="str">
        <f aca="false">IF(F34="","",FV(($B$11-$F$2)/12,12,-S34/12,-O34))</f>
        <v/>
      </c>
      <c r="U34" s="39" t="str">
        <f aca="false">IF(F34="","",IF(SUM(G34:G34)=0,0,IF(U33+1%&lt;=MIN($D$9,$U$6),U33+1%,(MIN($D$9,$U$6)))))</f>
        <v/>
      </c>
      <c r="W34" s="40" t="str">
        <f aca="false">IF(F34="","",IF(W33-1&lt;0,0,W33-1))</f>
        <v/>
      </c>
      <c r="X34" s="24" t="str">
        <f aca="false">IF(F34="","",X33*(1-$F$2)*IF(W34=0,0,(W34-W35)))</f>
        <v/>
      </c>
      <c r="Y34" s="24" t="str">
        <f aca="false">IF(F34="","",IF(F34&gt;=$D$4,0,(Y33+SUM(X33,-X34)))*(1+$D$19))</f>
        <v/>
      </c>
      <c r="Z34" s="24" t="str">
        <f aca="false">IF(Y34="","",Y34*$D$20)</f>
        <v/>
      </c>
      <c r="AB34" s="24" t="str">
        <f aca="false">IF(F34="","",IF(AD34=0,0,AE33))</f>
        <v/>
      </c>
      <c r="AC34" s="24" t="str">
        <f aca="false">IF(F34="","",Z34)</f>
        <v/>
      </c>
      <c r="AD34" s="15" t="str">
        <f aca="false">IF(F34="","",IF(O34=0,0,AD33))</f>
        <v/>
      </c>
      <c r="AE34" s="41" t="str">
        <f aca="false">IF(F34="","",FV(AD34/12,12,-AC34/12,-AB34))</f>
        <v/>
      </c>
      <c r="AG34" s="5" t="str">
        <f aca="false">IF(F34&lt;$D$5,"N",IF(AND(F34&gt;=$D$5,F34&lt;=$D$6),"Y",""))</f>
        <v/>
      </c>
      <c r="AH34" s="24" t="str">
        <f aca="false">IF(AG34="Y",IF(MAX($AE$10:$AE$94)=AE33,$D$24,""),"")</f>
        <v/>
      </c>
      <c r="AI34" s="24" t="str">
        <f aca="false">IF(AG34="Y",SUM(IF(AND(SUM($AH$10:AH34)&gt;0,SUM(AH35:$AH$94)=0),AH34,0),AL33),"")</f>
        <v/>
      </c>
      <c r="AJ34" s="24" t="str">
        <f aca="false">IF(AG34="Y",$D$27,"")</f>
        <v/>
      </c>
      <c r="AK34" s="15" t="str">
        <f aca="false">IF(AG34="Y",$B$25-$F$2,"")</f>
        <v/>
      </c>
      <c r="AL34" s="24" t="str">
        <f aca="false">IF(AG34="Y",FV(AK34/12,12,AJ34/12,-AI34),"")</f>
        <v/>
      </c>
      <c r="AN34" s="5" t="str">
        <f aca="false">F34</f>
        <v/>
      </c>
      <c r="AO34" s="24" t="str">
        <f aca="false">IF(AG34="","",SUM(T34,AE34,AL34)/1000)</f>
        <v/>
      </c>
    </row>
    <row r="35" customFormat="false" ht="12.75" hidden="false" customHeight="false" outlineLevel="0" collapsed="false">
      <c r="A35" s="2"/>
      <c r="C35" s="68"/>
      <c r="D35" s="68"/>
      <c r="F35" s="5" t="str">
        <f aca="false">IF(F34="","",IF(F34+1&gt;$D$6,"",F34+1))</f>
        <v/>
      </c>
      <c r="G35" s="24" t="str">
        <f aca="false">IF(F35="","",IF(F35&lt;$D$4,G34*(1+$D$8),IF(AND(F35&gt;=$D$4,F35&lt;$D$5),$D$7*(1+$D$8)^(F35-$F$10)*($D$5-F35)/$E$6,0)))</f>
        <v/>
      </c>
      <c r="H35" s="24" t="str">
        <f aca="false">IF(F35="","",IF(G35&gt;$H$9,H34,G35))</f>
        <v/>
      </c>
      <c r="I35" s="24" t="str">
        <f aca="false">IF(F35="","",IF($G35&lt;=H$9,0,IF($G35&gt;I$9,I$9-H$9,$G35-H$9)))</f>
        <v/>
      </c>
      <c r="J35" s="24" t="str">
        <f aca="false">IF(G35="","",IF($G35&lt;=I$9,0,IF($G35&gt;J$9,J$9-I$9,$G35-I$9)))</f>
        <v/>
      </c>
      <c r="K35" s="24" t="str">
        <f aca="false">IF(H35="","",IF($G35&lt;=J$9,0,IF($G35&gt;K$9,K$9-J$9,$G35-J$9)))</f>
        <v/>
      </c>
      <c r="L35" s="24" t="str">
        <f aca="false">IF(F35="","",-H35*$K$3-I35*$K$4-J35*$K$5-K35*$K$6)</f>
        <v/>
      </c>
      <c r="M35" s="24" t="str">
        <f aca="false">IF(F35="","",SUM(G35,L35))</f>
        <v/>
      </c>
      <c r="O35" s="24" t="str">
        <f aca="false">IF(P35=0,0,IF(F35="","",T34))</f>
        <v/>
      </c>
      <c r="P35" s="24" t="str">
        <f aca="false">IF(F35="","",U35*G35)</f>
        <v/>
      </c>
      <c r="Q35" s="24" t="str">
        <f aca="false">IF(F35="","",P35)</f>
        <v/>
      </c>
      <c r="R35" s="24" t="str">
        <f aca="false">IF(F35="","",IF(P35&gt;=20/7*365,20/7*365,P35))</f>
        <v/>
      </c>
      <c r="S35" s="24" t="str">
        <f aca="false">IF(F35="","",SUM(P35:R35))</f>
        <v/>
      </c>
      <c r="T35" s="24" t="str">
        <f aca="false">IF(F35="","",FV(($B$11-$F$2)/12,12,-S35/12,-O35))</f>
        <v/>
      </c>
      <c r="U35" s="39" t="str">
        <f aca="false">IF(F35="","",IF(SUM(G35:G35)=0,0,IF(U34+1%&lt;=MIN($D$9,$U$6),U34+1%,(MIN($D$9,$U$6)))))</f>
        <v/>
      </c>
      <c r="W35" s="40" t="str">
        <f aca="false">IF(F35="","",IF(W34-1&lt;0,0,W34-1))</f>
        <v/>
      </c>
      <c r="X35" s="24" t="str">
        <f aca="false">IF(F35="","",X34*(1-$F$2)*IF(W35=0,0,(W35-W36)))</f>
        <v/>
      </c>
      <c r="Y35" s="24" t="str">
        <f aca="false">IF(F35="","",IF(F35&gt;=$D$4,0,(Y34+SUM(X34,-X35)))*(1+$D$19))</f>
        <v/>
      </c>
      <c r="Z35" s="24" t="str">
        <f aca="false">IF(Y35="","",Y35*$D$20)</f>
        <v/>
      </c>
      <c r="AB35" s="24" t="str">
        <f aca="false">IF(F35="","",IF(AD35=0,0,AE34))</f>
        <v/>
      </c>
      <c r="AC35" s="24" t="str">
        <f aca="false">IF(F35="","",Z35)</f>
        <v/>
      </c>
      <c r="AD35" s="15" t="str">
        <f aca="false">IF(F35="","",IF(O35=0,0,AD34))</f>
        <v/>
      </c>
      <c r="AE35" s="41" t="str">
        <f aca="false">IF(F35="","",FV(AD35/12,12,-AC35/12,-AB35))</f>
        <v/>
      </c>
      <c r="AG35" s="5" t="str">
        <f aca="false">IF(F35&lt;$D$5,"N",IF(AND(F35&gt;=$D$5,F35&lt;=$D$6),"Y",""))</f>
        <v/>
      </c>
      <c r="AH35" s="24" t="str">
        <f aca="false">IF(AG35="Y",IF(MAX($AE$10:$AE$94)=AE34,$D$24,""),"")</f>
        <v/>
      </c>
      <c r="AI35" s="24" t="str">
        <f aca="false">IF(AG35="Y",SUM(IF(AND(SUM($AH$10:AH35)&gt;0,SUM(AH36:$AH$94)=0),AH35,0),AL34),"")</f>
        <v/>
      </c>
      <c r="AJ35" s="24" t="str">
        <f aca="false">IF(AG35="Y",$D$27,"")</f>
        <v/>
      </c>
      <c r="AK35" s="15" t="str">
        <f aca="false">IF(AG35="Y",$B$25-$F$2,"")</f>
        <v/>
      </c>
      <c r="AL35" s="24" t="str">
        <f aca="false">IF(AG35="Y",FV(AK35/12,12,AJ35/12,-AI35),"")</f>
        <v/>
      </c>
      <c r="AN35" s="5" t="str">
        <f aca="false">F35</f>
        <v/>
      </c>
      <c r="AO35" s="24" t="str">
        <f aca="false">IF(AG35="","",SUM(T35,AE35,AL35)/1000)</f>
        <v/>
      </c>
    </row>
    <row r="36" customFormat="false" ht="12.75" hidden="false" customHeight="false" outlineLevel="0" collapsed="false">
      <c r="A36" s="2"/>
      <c r="C36" s="2"/>
      <c r="D36" s="2"/>
      <c r="F36" s="5" t="str">
        <f aca="false">IF(F35="","",IF(F35+1&gt;$D$6,"",F35+1))</f>
        <v/>
      </c>
      <c r="G36" s="24" t="str">
        <f aca="false">IF(F36="","",IF(F36&lt;$D$4,G35*(1+$D$8),IF(AND(F36&gt;=$D$4,F36&lt;$D$5),$D$7*(1+$D$8)^(F36-$F$10)*($D$5-F36)/$E$6,0)))</f>
        <v/>
      </c>
      <c r="H36" s="24" t="str">
        <f aca="false">IF(F36="","",IF(G36&gt;$H$9,H35,G36))</f>
        <v/>
      </c>
      <c r="I36" s="24" t="str">
        <f aca="false">IF(F36="","",IF($G36&lt;=H$9,0,IF($G36&gt;I$9,I$9-H$9,$G36-H$9)))</f>
        <v/>
      </c>
      <c r="J36" s="24" t="str">
        <f aca="false">IF(G36="","",IF($G36&lt;=I$9,0,IF($G36&gt;J$9,J$9-I$9,$G36-I$9)))</f>
        <v/>
      </c>
      <c r="K36" s="24" t="str">
        <f aca="false">IF(H36="","",IF($G36&lt;=J$9,0,IF($G36&gt;K$9,K$9-J$9,$G36-J$9)))</f>
        <v/>
      </c>
      <c r="L36" s="24" t="str">
        <f aca="false">IF(F36="","",-H36*$K$3-I36*$K$4-J36*$K$5-K36*$K$6)</f>
        <v/>
      </c>
      <c r="M36" s="24" t="str">
        <f aca="false">IF(F36="","",SUM(G36,L36))</f>
        <v/>
      </c>
      <c r="O36" s="24" t="str">
        <f aca="false">IF(P36=0,0,IF(F36="","",T35))</f>
        <v/>
      </c>
      <c r="P36" s="24" t="str">
        <f aca="false">IF(F36="","",U36*G36)</f>
        <v/>
      </c>
      <c r="Q36" s="24" t="str">
        <f aca="false">IF(F36="","",P36)</f>
        <v/>
      </c>
      <c r="R36" s="24" t="str">
        <f aca="false">IF(F36="","",IF(P36&gt;=20/7*365,20/7*365,P36))</f>
        <v/>
      </c>
      <c r="S36" s="24" t="str">
        <f aca="false">IF(F36="","",SUM(P36:R36))</f>
        <v/>
      </c>
      <c r="T36" s="24" t="str">
        <f aca="false">IF(F36="","",FV(($B$11-$F$2)/12,12,-S36/12,-O36))</f>
        <v/>
      </c>
      <c r="U36" s="39" t="str">
        <f aca="false">IF(F36="","",IF(SUM(G36:G36)=0,0,IF(U35+1%&lt;=MIN($D$9,$U$6),U35+1%,(MIN($D$9,$U$6)))))</f>
        <v/>
      </c>
      <c r="W36" s="40" t="str">
        <f aca="false">IF(F36="","",IF(W35-1&lt;0,0,W35-1))</f>
        <v/>
      </c>
      <c r="X36" s="24" t="str">
        <f aca="false">IF(F36="","",X35*(1-$F$2)*IF(W36=0,0,(W36-W37)))</f>
        <v/>
      </c>
      <c r="Y36" s="24" t="str">
        <f aca="false">IF(F36="","",IF(F36&gt;=$D$4,0,(Y35+SUM(X35,-X36)))*(1+$D$19))</f>
        <v/>
      </c>
      <c r="Z36" s="24" t="str">
        <f aca="false">IF(Y36="","",Y36*$D$20)</f>
        <v/>
      </c>
      <c r="AB36" s="24" t="str">
        <f aca="false">IF(F36="","",IF(AD36=0,0,AE35))</f>
        <v/>
      </c>
      <c r="AC36" s="24" t="str">
        <f aca="false">IF(F36="","",Z36)</f>
        <v/>
      </c>
      <c r="AD36" s="15" t="str">
        <f aca="false">IF(F36="","",IF(O36=0,0,AD35))</f>
        <v/>
      </c>
      <c r="AE36" s="41" t="str">
        <f aca="false">IF(F36="","",FV(AD36/12,12,-AC36/12,-AB36))</f>
        <v/>
      </c>
      <c r="AG36" s="5" t="str">
        <f aca="false">IF(F36&lt;$D$5,"N",IF(AND(F36&gt;=$D$5,F36&lt;=$D$6),"Y",""))</f>
        <v/>
      </c>
      <c r="AH36" s="24" t="str">
        <f aca="false">IF(AG36="Y",IF(MAX($AE$10:$AE$94)=AE35,$D$24,""),"")</f>
        <v/>
      </c>
      <c r="AI36" s="24" t="str">
        <f aca="false">IF(AG36="Y",SUM(IF(AND(SUM($AH$10:AH36)&gt;0,SUM(AH37:$AH$94)=0),AH36,0),AL35),"")</f>
        <v/>
      </c>
      <c r="AJ36" s="24" t="str">
        <f aca="false">IF(AG36="Y",$D$27,"")</f>
        <v/>
      </c>
      <c r="AK36" s="15" t="str">
        <f aca="false">IF(AG36="Y",$B$25-$F$2,"")</f>
        <v/>
      </c>
      <c r="AL36" s="24" t="str">
        <f aca="false">IF(AG36="Y",FV(AK36/12,12,AJ36/12,-AI36),"")</f>
        <v/>
      </c>
      <c r="AN36" s="5" t="str">
        <f aca="false">F36</f>
        <v/>
      </c>
      <c r="AO36" s="24" t="str">
        <f aca="false">IF(AG36="","",SUM(T36,AE36,AL36)/1000)</f>
        <v/>
      </c>
    </row>
    <row r="37" customFormat="false" ht="12.75" hidden="false" customHeight="false" outlineLevel="0" collapsed="false">
      <c r="C37" s="2"/>
      <c r="D37" s="2"/>
      <c r="F37" s="5" t="str">
        <f aca="false">IF(F36="","",IF(F36+1&gt;$D$6,"",F36+1))</f>
        <v/>
      </c>
      <c r="G37" s="24" t="str">
        <f aca="false">IF(F37="","",IF(F37&lt;$D$4,G36*(1+$D$8),IF(AND(F37&gt;=$D$4,F37&lt;$D$5),$D$7*(1+$D$8)^(F37-$F$10)*($D$5-F37)/$E$6,0)))</f>
        <v/>
      </c>
      <c r="H37" s="24" t="str">
        <f aca="false">IF(F37="","",IF(G37&gt;$H$9,H36,G37))</f>
        <v/>
      </c>
      <c r="I37" s="24" t="str">
        <f aca="false">IF(F37="","",IF($G37&lt;=H$9,0,IF($G37&gt;I$9,I$9-H$9,$G37-H$9)))</f>
        <v/>
      </c>
      <c r="J37" s="24" t="str">
        <f aca="false">IF(G37="","",IF($G37&lt;=I$9,0,IF($G37&gt;J$9,J$9-I$9,$G37-I$9)))</f>
        <v/>
      </c>
      <c r="K37" s="24" t="str">
        <f aca="false">IF(H37="","",IF($G37&lt;=J$9,0,IF($G37&gt;K$9,K$9-J$9,$G37-J$9)))</f>
        <v/>
      </c>
      <c r="L37" s="24" t="str">
        <f aca="false">IF(F37="","",-H37*$K$3-I37*$K$4-J37*$K$5-K37*$K$6)</f>
        <v/>
      </c>
      <c r="M37" s="24" t="str">
        <f aca="false">IF(F37="","",SUM(G37,L37))</f>
        <v/>
      </c>
      <c r="O37" s="24" t="str">
        <f aca="false">IF(P37=0,0,IF(F37="","",T36))</f>
        <v/>
      </c>
      <c r="P37" s="24" t="str">
        <f aca="false">IF(F37="","",U37*G37)</f>
        <v/>
      </c>
      <c r="Q37" s="24" t="str">
        <f aca="false">IF(F37="","",P37)</f>
        <v/>
      </c>
      <c r="R37" s="24" t="str">
        <f aca="false">IF(F37="","",IF(P37&gt;=20/7*365,20/7*365,P37))</f>
        <v/>
      </c>
      <c r="S37" s="24" t="str">
        <f aca="false">IF(F37="","",SUM(P37:R37))</f>
        <v/>
      </c>
      <c r="T37" s="24" t="str">
        <f aca="false">IF(F37="","",FV(($B$11-$F$2)/12,12,-S37/12,-O37))</f>
        <v/>
      </c>
      <c r="U37" s="39" t="str">
        <f aca="false">IF(F37="","",IF(SUM(G37:G37)=0,0,IF(U36+1%&lt;=MIN($D$9,$U$6),U36+1%,(MIN($D$9,$U$6)))))</f>
        <v/>
      </c>
      <c r="W37" s="40" t="str">
        <f aca="false">IF(F37="","",IF(W36-1&lt;0,0,W36-1))</f>
        <v/>
      </c>
      <c r="X37" s="24" t="str">
        <f aca="false">IF(F37="","",X36*(1-$F$2)*IF(W37=0,0,(W37-W38)))</f>
        <v/>
      </c>
      <c r="Y37" s="24" t="str">
        <f aca="false">IF(F37="","",IF(F37&gt;=$D$4,0,(Y36+SUM(X36,-X37)))*(1+$D$19))</f>
        <v/>
      </c>
      <c r="Z37" s="24" t="str">
        <f aca="false">IF(Y37="","",Y37*$D$20)</f>
        <v/>
      </c>
      <c r="AB37" s="24" t="str">
        <f aca="false">IF(F37="","",IF(AD37=0,0,AE36))</f>
        <v/>
      </c>
      <c r="AC37" s="24" t="str">
        <f aca="false">IF(F37="","",Z37)</f>
        <v/>
      </c>
      <c r="AD37" s="15" t="str">
        <f aca="false">IF(F37="","",IF(O37=0,0,AD36))</f>
        <v/>
      </c>
      <c r="AE37" s="41" t="str">
        <f aca="false">IF(F37="","",FV(AD37/12,12,-AC37/12,-AB37))</f>
        <v/>
      </c>
      <c r="AG37" s="5" t="str">
        <f aca="false">IF(F37&lt;$D$5,"N",IF(AND(F37&gt;=$D$5,F37&lt;=$D$6),"Y",""))</f>
        <v/>
      </c>
      <c r="AH37" s="24" t="str">
        <f aca="false">IF(AG37="Y",IF(MAX($AE$10:$AE$94)=AE36,$D$24,""),"")</f>
        <v/>
      </c>
      <c r="AI37" s="24" t="str">
        <f aca="false">IF(AG37="Y",SUM(IF(AND(SUM($AH$10:AH37)&gt;0,SUM(AH38:$AH$94)=0),AH37,0),AL36),"")</f>
        <v/>
      </c>
      <c r="AJ37" s="24" t="str">
        <f aca="false">IF(AG37="Y",$D$27,"")</f>
        <v/>
      </c>
      <c r="AK37" s="15" t="str">
        <f aca="false">IF(AG37="Y",$B$25-$F$2,"")</f>
        <v/>
      </c>
      <c r="AL37" s="24" t="str">
        <f aca="false">IF(AG37="Y",FV(AK37/12,12,AJ37/12,-AI37),"")</f>
        <v/>
      </c>
      <c r="AN37" s="5" t="str">
        <f aca="false">F37</f>
        <v/>
      </c>
      <c r="AO37" s="24" t="str">
        <f aca="false">IF(AG37="","",SUM(T37,AE37,AL37)/1000)</f>
        <v/>
      </c>
    </row>
    <row r="38" customFormat="false" ht="12.75" hidden="false" customHeight="false" outlineLevel="0" collapsed="false">
      <c r="F38" s="5" t="str">
        <f aca="false">IF(F37="","",IF(F37+1&gt;$D$6,"",F37+1))</f>
        <v/>
      </c>
      <c r="G38" s="24" t="str">
        <f aca="false">IF(F38="","",IF(F38&lt;$D$4,G37*(1+$D$8),IF(AND(F38&gt;=$D$4,F38&lt;$D$5),$D$7*(1+$D$8)^(F38-$F$10)*($D$5-F38)/$E$6,0)))</f>
        <v/>
      </c>
      <c r="H38" s="24" t="str">
        <f aca="false">IF(F38="","",IF(G38&gt;$H$9,H37,G38))</f>
        <v/>
      </c>
      <c r="I38" s="24" t="str">
        <f aca="false">IF(F38="","",IF($G38&lt;=H$9,0,IF($G38&gt;I$9,I$9-H$9,$G38-H$9)))</f>
        <v/>
      </c>
      <c r="J38" s="24" t="str">
        <f aca="false">IF(G38="","",IF($G38&lt;=I$9,0,IF($G38&gt;J$9,J$9-I$9,$G38-I$9)))</f>
        <v/>
      </c>
      <c r="K38" s="24" t="str">
        <f aca="false">IF(H38="","",IF($G38&lt;=J$9,0,IF($G38&gt;K$9,K$9-J$9,$G38-J$9)))</f>
        <v/>
      </c>
      <c r="L38" s="24" t="str">
        <f aca="false">IF(F38="","",-H38*$K$3-I38*$K$4-J38*$K$5-K38*$K$6)</f>
        <v/>
      </c>
      <c r="M38" s="24" t="str">
        <f aca="false">IF(F38="","",SUM(G38,L38))</f>
        <v/>
      </c>
      <c r="O38" s="24" t="str">
        <f aca="false">IF(P38=0,0,IF(F38="","",T37))</f>
        <v/>
      </c>
      <c r="P38" s="24" t="str">
        <f aca="false">IF(F38="","",U38*G38)</f>
        <v/>
      </c>
      <c r="Q38" s="24" t="str">
        <f aca="false">IF(F38="","",P38)</f>
        <v/>
      </c>
      <c r="R38" s="24" t="str">
        <f aca="false">IF(F38="","",IF(P38&gt;=20/7*365,20/7*365,P38))</f>
        <v/>
      </c>
      <c r="S38" s="24" t="str">
        <f aca="false">IF(F38="","",SUM(P38:R38))</f>
        <v/>
      </c>
      <c r="T38" s="24" t="str">
        <f aca="false">IF(F38="","",FV(($B$11-$F$2)/12,12,-S38/12,-O38))</f>
        <v/>
      </c>
      <c r="U38" s="39" t="str">
        <f aca="false">IF(F38="","",IF(SUM(G38:G38)=0,0,IF(U37+1%&lt;=MIN($D$9,$U$6),U37+1%,(MIN($D$9,$U$6)))))</f>
        <v/>
      </c>
      <c r="W38" s="40" t="str">
        <f aca="false">IF(F38="","",IF(W37-1&lt;0,0,W37-1))</f>
        <v/>
      </c>
      <c r="X38" s="24" t="str">
        <f aca="false">IF(F38="","",X37*(1-$F$2)*IF(W38=0,0,(W38-W39)))</f>
        <v/>
      </c>
      <c r="Y38" s="24" t="str">
        <f aca="false">IF(F38="","",IF(F38&gt;=$D$4,0,(Y37+SUM(X37,-X38)))*(1+$D$19))</f>
        <v/>
      </c>
      <c r="Z38" s="24" t="str">
        <f aca="false">IF(Y38="","",Y38*$D$20)</f>
        <v/>
      </c>
      <c r="AB38" s="24" t="str">
        <f aca="false">IF(F38="","",IF(AD38=0,0,AE37))</f>
        <v/>
      </c>
      <c r="AC38" s="24" t="str">
        <f aca="false">IF(F38="","",Z38)</f>
        <v/>
      </c>
      <c r="AD38" s="15" t="str">
        <f aca="false">IF(F38="","",IF(O38=0,0,AD37))</f>
        <v/>
      </c>
      <c r="AE38" s="41" t="str">
        <f aca="false">IF(F38="","",FV(AD38/12,12,-AC38/12,-AB38))</f>
        <v/>
      </c>
      <c r="AG38" s="5" t="str">
        <f aca="false">IF(F38&lt;$D$5,"N",IF(AND(F38&gt;=$D$5,F38&lt;=$D$6),"Y",""))</f>
        <v/>
      </c>
      <c r="AH38" s="24" t="str">
        <f aca="false">IF(AG38="Y",IF(MAX($AE$10:$AE$94)=AE37,$D$24,""),"")</f>
        <v/>
      </c>
      <c r="AI38" s="24" t="str">
        <f aca="false">IF(AG38="Y",SUM(IF(AND(SUM($AH$10:AH38)&gt;0,SUM(AH39:$AH$94)=0),AH38,0),AL37),"")</f>
        <v/>
      </c>
      <c r="AJ38" s="24" t="str">
        <f aca="false">IF(AG38="Y",$D$27,"")</f>
        <v/>
      </c>
      <c r="AK38" s="15" t="str">
        <f aca="false">IF(AG38="Y",$B$25-$F$2,"")</f>
        <v/>
      </c>
      <c r="AL38" s="24" t="str">
        <f aca="false">IF(AG38="Y",FV(AK38/12,12,AJ38/12,-AI38),"")</f>
        <v/>
      </c>
      <c r="AN38" s="5" t="str">
        <f aca="false">F38</f>
        <v/>
      </c>
      <c r="AO38" s="24" t="str">
        <f aca="false">IF(AG38="","",SUM(T38,AE38,AL38)/1000)</f>
        <v/>
      </c>
    </row>
    <row r="39" customFormat="false" ht="12.75" hidden="false" customHeight="false" outlineLevel="0" collapsed="false">
      <c r="F39" s="5" t="str">
        <f aca="false">IF(F38="","",IF(F38+1&gt;$D$6,"",F38+1))</f>
        <v/>
      </c>
      <c r="G39" s="24" t="str">
        <f aca="false">IF(F39="","",IF(F39&lt;$D$4,G38*(1+$D$8),IF(AND(F39&gt;=$D$4,F39&lt;$D$5),$D$7*(1+$D$8)^(F39-$F$10)*($D$5-F39)/$E$6,0)))</f>
        <v/>
      </c>
      <c r="H39" s="24" t="str">
        <f aca="false">IF(F39="","",IF(G39&gt;$H$9,H38,G39))</f>
        <v/>
      </c>
      <c r="I39" s="24" t="str">
        <f aca="false">IF(F39="","",IF($G39&lt;=H$9,0,IF($G39&gt;I$9,I$9-H$9,$G39-H$9)))</f>
        <v/>
      </c>
      <c r="J39" s="24" t="str">
        <f aca="false">IF(G39="","",IF($G39&lt;=I$9,0,IF($G39&gt;J$9,J$9-I$9,$G39-I$9)))</f>
        <v/>
      </c>
      <c r="K39" s="24" t="str">
        <f aca="false">IF(H39="","",IF($G39&lt;=J$9,0,IF($G39&gt;K$9,K$9-J$9,$G39-J$9)))</f>
        <v/>
      </c>
      <c r="L39" s="24" t="str">
        <f aca="false">IF(F39="","",-H39*$K$3-I39*$K$4-J39*$K$5-K39*$K$6)</f>
        <v/>
      </c>
      <c r="M39" s="24" t="str">
        <f aca="false">IF(F39="","",SUM(G39,L39))</f>
        <v/>
      </c>
      <c r="O39" s="24" t="str">
        <f aca="false">IF(P39=0,0,IF(F39="","",T38))</f>
        <v/>
      </c>
      <c r="P39" s="24" t="str">
        <f aca="false">IF(F39="","",U39*G39)</f>
        <v/>
      </c>
      <c r="Q39" s="24" t="str">
        <f aca="false">IF(F39="","",P39)</f>
        <v/>
      </c>
      <c r="R39" s="24" t="str">
        <f aca="false">IF(F39="","",IF(P39&gt;=20/7*365,20/7*365,P39))</f>
        <v/>
      </c>
      <c r="S39" s="24" t="str">
        <f aca="false">IF(F39="","",SUM(P39:R39))</f>
        <v/>
      </c>
      <c r="T39" s="24" t="str">
        <f aca="false">IF(F39="","",FV(($B$11-$F$2)/12,12,-S39/12,-O39))</f>
        <v/>
      </c>
      <c r="U39" s="39" t="str">
        <f aca="false">IF(F39="","",IF(SUM(G39:G39)=0,0,IF(U38+1%&lt;=MIN($D$9,$U$6),U38+1%,(MIN($D$9,$U$6)))))</f>
        <v/>
      </c>
      <c r="W39" s="40" t="str">
        <f aca="false">IF(F39="","",IF(W38-1&lt;0,0,W38-1))</f>
        <v/>
      </c>
      <c r="X39" s="24" t="str">
        <f aca="false">IF(F39="","",X38*(1-$F$2)*IF(W39=0,0,(W39-W40)))</f>
        <v/>
      </c>
      <c r="Y39" s="24" t="str">
        <f aca="false">IF(F39="","",IF(F39&gt;=$D$4,0,(Y38+SUM(X38,-X39)))*(1+$D$19))</f>
        <v/>
      </c>
      <c r="Z39" s="24" t="str">
        <f aca="false">IF(Y39="","",Y39*$D$20)</f>
        <v/>
      </c>
      <c r="AB39" s="24" t="str">
        <f aca="false">IF(F39="","",IF(AD39=0,0,AE38))</f>
        <v/>
      </c>
      <c r="AC39" s="24" t="str">
        <f aca="false">IF(F39="","",Z39)</f>
        <v/>
      </c>
      <c r="AD39" s="15" t="str">
        <f aca="false">IF(F39="","",IF(O39=0,0,AD38))</f>
        <v/>
      </c>
      <c r="AE39" s="41" t="str">
        <f aca="false">IF(F39="","",FV(AD39/12,12,-AC39/12,-AB39))</f>
        <v/>
      </c>
      <c r="AG39" s="5" t="str">
        <f aca="false">IF(F39&lt;$D$5,"N",IF(AND(F39&gt;=$D$5,F39&lt;=$D$6),"Y",""))</f>
        <v/>
      </c>
      <c r="AH39" s="24" t="str">
        <f aca="false">IF(AG39="Y",IF(MAX($AE$10:$AE$94)=AE38,$D$24,""),"")</f>
        <v/>
      </c>
      <c r="AI39" s="24" t="str">
        <f aca="false">IF(AG39="Y",SUM(IF(AND(SUM($AH$10:AH39)&gt;0,SUM(AH40:$AH$94)=0),AH39,0),AL38),"")</f>
        <v/>
      </c>
      <c r="AJ39" s="24" t="str">
        <f aca="false">IF(AG39="Y",$D$27,"")</f>
        <v/>
      </c>
      <c r="AK39" s="15" t="str">
        <f aca="false">IF(AG39="Y",$B$25-$F$2,"")</f>
        <v/>
      </c>
      <c r="AL39" s="24" t="str">
        <f aca="false">IF(AG39="Y",FV(AK39/12,12,AJ39/12,-AI39),"")</f>
        <v/>
      </c>
      <c r="AN39" s="5" t="str">
        <f aca="false">F39</f>
        <v/>
      </c>
      <c r="AO39" s="24" t="str">
        <f aca="false">IF(AG39="","",SUM(T39,AE39,AL39)/1000)</f>
        <v/>
      </c>
    </row>
    <row r="40" customFormat="false" ht="12.75" hidden="false" customHeight="false" outlineLevel="0" collapsed="false">
      <c r="A40" s="2"/>
      <c r="C40" s="2"/>
      <c r="D40" s="2"/>
      <c r="F40" s="5" t="str">
        <f aca="false">IF(F39="","",IF(F39+1&gt;$D$6,"",F39+1))</f>
        <v/>
      </c>
      <c r="G40" s="24" t="str">
        <f aca="false">IF(F40="","",IF(F40&lt;$D$4,G39*(1+$D$8),IF(AND(F40&gt;=$D$4,F40&lt;$D$5),$D$7*(1+$D$8)^(F40-$F$10)*($D$5-F40)/$E$6,0)))</f>
        <v/>
      </c>
      <c r="H40" s="24" t="str">
        <f aca="false">IF(F40="","",IF(G40&gt;$H$9,H39,G40))</f>
        <v/>
      </c>
      <c r="I40" s="24" t="str">
        <f aca="false">IF(F40="","",IF($G40&lt;=H$9,0,IF($G40&gt;I$9,I$9-H$9,$G40-H$9)))</f>
        <v/>
      </c>
      <c r="J40" s="24" t="str">
        <f aca="false">IF(G40="","",IF($G40&lt;=I$9,0,IF($G40&gt;J$9,J$9-I$9,$G40-I$9)))</f>
        <v/>
      </c>
      <c r="K40" s="24" t="str">
        <f aca="false">IF(H40="","",IF($G40&lt;=J$9,0,IF($G40&gt;K$9,K$9-J$9,$G40-J$9)))</f>
        <v/>
      </c>
      <c r="L40" s="24" t="str">
        <f aca="false">IF(F40="","",-H40*$K$3-I40*$K$4-J40*$K$5-K40*$K$6)</f>
        <v/>
      </c>
      <c r="M40" s="24" t="str">
        <f aca="false">IF(F40="","",SUM(G40,L40))</f>
        <v/>
      </c>
      <c r="O40" s="24" t="str">
        <f aca="false">IF(P40=0,0,IF(F40="","",T39))</f>
        <v/>
      </c>
      <c r="P40" s="24" t="str">
        <f aca="false">IF(F40="","",U40*G40)</f>
        <v/>
      </c>
      <c r="Q40" s="24" t="str">
        <f aca="false">IF(F40="","",P40)</f>
        <v/>
      </c>
      <c r="R40" s="24" t="str">
        <f aca="false">IF(F40="","",IF(P40&gt;=20/7*365,20/7*365,P40))</f>
        <v/>
      </c>
      <c r="S40" s="24" t="str">
        <f aca="false">IF(F40="","",SUM(P40:R40))</f>
        <v/>
      </c>
      <c r="T40" s="24" t="str">
        <f aca="false">IF(F40="","",FV(($B$11-$F$2)/12,12,-S40/12,-O40))</f>
        <v/>
      </c>
      <c r="U40" s="39" t="str">
        <f aca="false">IF(F40="","",IF(SUM(G40:G40)=0,0,IF(U39+1%&lt;=MIN($D$9,$U$6),U39+1%,(MIN($D$9,$U$6)))))</f>
        <v/>
      </c>
      <c r="W40" s="40" t="str">
        <f aca="false">IF(F40="","",IF(W39-1&lt;0,0,W39-1))</f>
        <v/>
      </c>
      <c r="X40" s="24" t="str">
        <f aca="false">IF(F40="","",X39*(1-$F$2)*IF(W40=0,0,(W40-W41)))</f>
        <v/>
      </c>
      <c r="Y40" s="24" t="str">
        <f aca="false">IF(F40="","",IF(F40&gt;=$D$4,0,(Y39+SUM(X39,-X40)))*(1+$D$19))</f>
        <v/>
      </c>
      <c r="Z40" s="24" t="str">
        <f aca="false">IF(Y40="","",Y40*$D$20)</f>
        <v/>
      </c>
      <c r="AB40" s="24" t="str">
        <f aca="false">IF(F40="","",IF(AD40=0,0,AE39))</f>
        <v/>
      </c>
      <c r="AC40" s="24" t="str">
        <f aca="false">IF(F40="","",Z40)</f>
        <v/>
      </c>
      <c r="AD40" s="15" t="str">
        <f aca="false">IF(F40="","",IF(O40=0,0,AD39))</f>
        <v/>
      </c>
      <c r="AE40" s="41" t="str">
        <f aca="false">IF(F40="","",FV(AD40/12,12,-AC40/12,-AB40))</f>
        <v/>
      </c>
      <c r="AG40" s="5" t="str">
        <f aca="false">IF(F40&lt;$D$5,"N",IF(AND(F40&gt;=$D$5,F40&lt;=$D$6),"Y",""))</f>
        <v/>
      </c>
      <c r="AH40" s="24" t="str">
        <f aca="false">IF(AG40="Y",IF(MAX($AE$10:$AE$94)=AE39,$D$24,""),"")</f>
        <v/>
      </c>
      <c r="AI40" s="24" t="str">
        <f aca="false">IF(AG40="Y",SUM(IF(AND(SUM($AH$10:AH40)&gt;0,SUM(AH41:$AH$94)=0),AH40,0),AL39),"")</f>
        <v/>
      </c>
      <c r="AJ40" s="24" t="str">
        <f aca="false">IF(AG40="Y",$D$27,"")</f>
        <v/>
      </c>
      <c r="AK40" s="15" t="str">
        <f aca="false">IF(AG40="Y",$B$25-$F$2,"")</f>
        <v/>
      </c>
      <c r="AL40" s="24" t="str">
        <f aca="false">IF(AG40="Y",FV(AK40/12,12,AJ40/12,-AI40),"")</f>
        <v/>
      </c>
      <c r="AN40" s="5" t="str">
        <f aca="false">F40</f>
        <v/>
      </c>
      <c r="AO40" s="24" t="str">
        <f aca="false">IF(AG40="","",SUM(T40,AE40,AL40)/1000)</f>
        <v/>
      </c>
    </row>
    <row r="41" customFormat="false" ht="12.75" hidden="false" customHeight="false" outlineLevel="0" collapsed="false">
      <c r="A41" s="2"/>
      <c r="C41" s="2"/>
      <c r="D41" s="2"/>
      <c r="F41" s="5" t="str">
        <f aca="false">IF(F40="","",IF(F40+1&gt;$D$6,"",F40+1))</f>
        <v/>
      </c>
      <c r="G41" s="24" t="str">
        <f aca="false">IF(F41="","",IF(F41&lt;$D$4,G40*(1+$D$8),IF(AND(F41&gt;=$D$4,F41&lt;$D$5),$D$7*(1+$D$8)^(F41-$F$10)*($D$5-F41)/$E$6,0)))</f>
        <v/>
      </c>
      <c r="H41" s="24" t="str">
        <f aca="false">IF(F41="","",IF(G41&gt;$H$9,H40,G41))</f>
        <v/>
      </c>
      <c r="I41" s="24" t="str">
        <f aca="false">IF(F41="","",IF($G41&lt;=H$9,0,IF($G41&gt;I$9,I$9-H$9,$G41-H$9)))</f>
        <v/>
      </c>
      <c r="J41" s="24" t="str">
        <f aca="false">IF(G41="","",IF($G41&lt;=I$9,0,IF($G41&gt;J$9,J$9-I$9,$G41-I$9)))</f>
        <v/>
      </c>
      <c r="K41" s="24" t="str">
        <f aca="false">IF(H41="","",IF($G41&lt;=J$9,0,IF($G41&gt;K$9,K$9-J$9,$G41-J$9)))</f>
        <v/>
      </c>
      <c r="L41" s="24" t="str">
        <f aca="false">IF(F41="","",-H41*$K$3-I41*$K$4-J41*$K$5-K41*$K$6)</f>
        <v/>
      </c>
      <c r="M41" s="24" t="str">
        <f aca="false">IF(F41="","",SUM(G41,L41))</f>
        <v/>
      </c>
      <c r="O41" s="24" t="str">
        <f aca="false">IF(P41=0,0,IF(F41="","",T40))</f>
        <v/>
      </c>
      <c r="P41" s="24" t="str">
        <f aca="false">IF(F41="","",U41*G41)</f>
        <v/>
      </c>
      <c r="Q41" s="24" t="str">
        <f aca="false">IF(F41="","",P41)</f>
        <v/>
      </c>
      <c r="R41" s="24" t="str">
        <f aca="false">IF(F41="","",IF(P41&gt;=20/7*365,20/7*365,P41))</f>
        <v/>
      </c>
      <c r="S41" s="24" t="str">
        <f aca="false">IF(F41="","",SUM(P41:R41))</f>
        <v/>
      </c>
      <c r="T41" s="24" t="str">
        <f aca="false">IF(F41="","",FV(($B$11-$F$2)/12,12,-S41/12,-O41))</f>
        <v/>
      </c>
      <c r="U41" s="39" t="str">
        <f aca="false">IF(F41="","",IF(SUM(G41:G41)=0,0,IF(U40+1%&lt;=MIN($D$9,$U$6),U40+1%,(MIN($D$9,$U$6)))))</f>
        <v/>
      </c>
      <c r="W41" s="40" t="str">
        <f aca="false">IF(F41="","",IF(W40-1&lt;0,0,W40-1))</f>
        <v/>
      </c>
      <c r="X41" s="24" t="str">
        <f aca="false">IF(F41="","",X40*(1-$F$2)*IF(W41=0,0,(W41-W42)))</f>
        <v/>
      </c>
      <c r="Y41" s="24" t="str">
        <f aca="false">IF(F41="","",IF(F41&gt;=$D$4,0,(Y40+SUM(X40,-X41)))*(1+$D$19))</f>
        <v/>
      </c>
      <c r="Z41" s="24" t="str">
        <f aca="false">IF(Y41="","",Y41*$D$20)</f>
        <v/>
      </c>
      <c r="AB41" s="24" t="str">
        <f aca="false">IF(F41="","",IF(AD41=0,0,AE40))</f>
        <v/>
      </c>
      <c r="AC41" s="24" t="str">
        <f aca="false">IF(F41="","",Z41)</f>
        <v/>
      </c>
      <c r="AD41" s="15" t="str">
        <f aca="false">IF(F41="","",IF(O41=0,0,AD40))</f>
        <v/>
      </c>
      <c r="AE41" s="41" t="str">
        <f aca="false">IF(F41="","",FV(AD41/12,12,-AC41/12,-AB41))</f>
        <v/>
      </c>
      <c r="AG41" s="5" t="str">
        <f aca="false">IF(F41&lt;$D$5,"N",IF(AND(F41&gt;=$D$5,F41&lt;=$D$6),"Y",""))</f>
        <v/>
      </c>
      <c r="AH41" s="24" t="str">
        <f aca="false">IF(AG41="Y",IF(MAX($AE$10:$AE$94)=AE40,$D$24,""),"")</f>
        <v/>
      </c>
      <c r="AI41" s="24" t="str">
        <f aca="false">IF(AG41="Y",SUM(IF(AND(SUM($AH$10:AH41)&gt;0,SUM(AH42:$AH$94)=0),AH41,0),AL40),"")</f>
        <v/>
      </c>
      <c r="AJ41" s="24" t="str">
        <f aca="false">IF(AG41="Y",$D$27,"")</f>
        <v/>
      </c>
      <c r="AK41" s="15" t="str">
        <f aca="false">IF(AG41="Y",$B$25-$F$2,"")</f>
        <v/>
      </c>
      <c r="AL41" s="24" t="str">
        <f aca="false">IF(AG41="Y",FV(AK41/12,12,AJ41/12,-AI41),"")</f>
        <v/>
      </c>
      <c r="AN41" s="5" t="str">
        <f aca="false">F41</f>
        <v/>
      </c>
      <c r="AO41" s="24" t="str">
        <f aca="false">IF(AG41="","",SUM(T41,AE41,AL41)/1000)</f>
        <v/>
      </c>
    </row>
    <row r="42" customFormat="false" ht="12.75" hidden="false" customHeight="false" outlineLevel="0" collapsed="false">
      <c r="A42" s="2"/>
      <c r="C42" s="2"/>
      <c r="D42" s="2"/>
      <c r="F42" s="5" t="str">
        <f aca="false">IF(F41="","",IF(F41+1&gt;$D$6,"",F41+1))</f>
        <v/>
      </c>
      <c r="G42" s="24" t="str">
        <f aca="false">IF(F42="","",IF(F42&lt;$D$4,G41*(1+$D$8),IF(AND(F42&gt;=$D$4,F42&lt;$D$5),$D$7*(1+$D$8)^(F42-$F$10)*($D$5-F42)/$E$6,0)))</f>
        <v/>
      </c>
      <c r="H42" s="24" t="str">
        <f aca="false">IF(F42="","",IF(G42&gt;$H$9,H41,G42))</f>
        <v/>
      </c>
      <c r="I42" s="24" t="str">
        <f aca="false">IF(F42="","",IF($G42&lt;=H$9,0,IF($G42&gt;I$9,I$9-H$9,$G42-H$9)))</f>
        <v/>
      </c>
      <c r="J42" s="24" t="str">
        <f aca="false">IF(G42="","",IF($G42&lt;=I$9,0,IF($G42&gt;J$9,J$9-I$9,$G42-I$9)))</f>
        <v/>
      </c>
      <c r="K42" s="24" t="str">
        <f aca="false">IF(H42="","",IF($G42&lt;=J$9,0,IF($G42&gt;K$9,K$9-J$9,$G42-J$9)))</f>
        <v/>
      </c>
      <c r="L42" s="24" t="str">
        <f aca="false">IF(F42="","",-H42*$K$3-I42*$K$4-J42*$K$5-K42*$K$6)</f>
        <v/>
      </c>
      <c r="M42" s="24" t="str">
        <f aca="false">IF(F42="","",SUM(G42,L42))</f>
        <v/>
      </c>
      <c r="O42" s="24" t="str">
        <f aca="false">IF(P42=0,0,IF(F42="","",T41))</f>
        <v/>
      </c>
      <c r="P42" s="24" t="str">
        <f aca="false">IF(F42="","",U42*G42)</f>
        <v/>
      </c>
      <c r="Q42" s="24" t="str">
        <f aca="false">IF(F42="","",P42)</f>
        <v/>
      </c>
      <c r="R42" s="24" t="str">
        <f aca="false">IF(F42="","",IF(P42&gt;=20/7*365,20/7*365,P42))</f>
        <v/>
      </c>
      <c r="S42" s="24" t="str">
        <f aca="false">IF(F42="","",SUM(P42:R42))</f>
        <v/>
      </c>
      <c r="T42" s="24" t="str">
        <f aca="false">IF(F42="","",FV(($B$11-$F$2)/12,12,-S42/12,-O42))</f>
        <v/>
      </c>
      <c r="U42" s="39" t="str">
        <f aca="false">IF(F42="","",IF(SUM(G42:G42)=0,0,IF(U41+1%&lt;=MIN($D$9,$U$6),U41+1%,(MIN($D$9,$U$6)))))</f>
        <v/>
      </c>
      <c r="W42" s="40" t="str">
        <f aca="false">IF(F42="","",IF(W41-1&lt;0,0,W41-1))</f>
        <v/>
      </c>
      <c r="X42" s="24" t="str">
        <f aca="false">IF(F42="","",X41*(1-$F$2)*IF(W42=0,0,(W42-W43)))</f>
        <v/>
      </c>
      <c r="Y42" s="24" t="str">
        <f aca="false">IF(F42="","",IF(F42&gt;=$D$4,0,(Y41+SUM(X41,-X42)))*(1+$D$19))</f>
        <v/>
      </c>
      <c r="Z42" s="24" t="str">
        <f aca="false">IF(Y42="","",Y42*$D$20)</f>
        <v/>
      </c>
      <c r="AB42" s="24" t="str">
        <f aca="false">IF(F42="","",IF(AD42=0,0,AE41))</f>
        <v/>
      </c>
      <c r="AC42" s="24" t="str">
        <f aca="false">IF(F42="","",Z42)</f>
        <v/>
      </c>
      <c r="AD42" s="15" t="str">
        <f aca="false">IF(F42="","",IF(O42=0,0,AD41))</f>
        <v/>
      </c>
      <c r="AE42" s="41" t="str">
        <f aca="false">IF(F42="","",FV(AD42/12,12,-AC42/12,-AB42))</f>
        <v/>
      </c>
      <c r="AG42" s="5" t="str">
        <f aca="false">IF(F42&lt;$D$5,"N",IF(AND(F42&gt;=$D$5,F42&lt;=$D$6),"Y",""))</f>
        <v/>
      </c>
      <c r="AH42" s="24" t="str">
        <f aca="false">IF(AG42="Y",IF(MAX($AE$10:$AE$94)=AE41,$D$24,""),"")</f>
        <v/>
      </c>
      <c r="AI42" s="24" t="str">
        <f aca="false">IF(AG42="Y",SUM(IF(AND(SUM($AH$10:AH42)&gt;0,SUM(AH43:$AH$94)=0),AH42,0),AL41),"")</f>
        <v/>
      </c>
      <c r="AJ42" s="24" t="str">
        <f aca="false">IF(AG42="Y",$D$27,"")</f>
        <v/>
      </c>
      <c r="AK42" s="15" t="str">
        <f aca="false">IF(AG42="Y",$B$25-$F$2,"")</f>
        <v/>
      </c>
      <c r="AL42" s="24" t="str">
        <f aca="false">IF(AG42="Y",FV(AK42/12,12,AJ42/12,-AI42),"")</f>
        <v/>
      </c>
      <c r="AN42" s="5" t="str">
        <f aca="false">F42</f>
        <v/>
      </c>
      <c r="AO42" s="24" t="str">
        <f aca="false">IF(AG42="","",SUM(T42,AE42,AL42)/1000)</f>
        <v/>
      </c>
    </row>
    <row r="43" customFormat="false" ht="12.75" hidden="false" customHeight="false" outlineLevel="0" collapsed="false">
      <c r="A43" s="2"/>
      <c r="C43" s="2"/>
      <c r="D43" s="2"/>
      <c r="F43" s="5" t="str">
        <f aca="false">IF(F42="","",IF(F42+1&gt;$D$6,"",F42+1))</f>
        <v/>
      </c>
      <c r="G43" s="24" t="str">
        <f aca="false">IF(F43="","",IF(F43&lt;$D$4,G42*(1+$D$8),IF(AND(F43&gt;=$D$4,F43&lt;$D$5),$D$7*(1+$D$8)^(F43-$F$10)*($D$5-F43)/$E$6,0)))</f>
        <v/>
      </c>
      <c r="H43" s="24" t="str">
        <f aca="false">IF(F43="","",IF(G43&gt;$H$9,H42,G43))</f>
        <v/>
      </c>
      <c r="I43" s="24" t="str">
        <f aca="false">IF(F43="","",IF($G43&lt;=H$9,0,IF($G43&gt;I$9,I$9-H$9,$G43-H$9)))</f>
        <v/>
      </c>
      <c r="J43" s="24" t="str">
        <f aca="false">IF(G43="","",IF($G43&lt;=I$9,0,IF($G43&gt;J$9,J$9-I$9,$G43-I$9)))</f>
        <v/>
      </c>
      <c r="K43" s="24" t="str">
        <f aca="false">IF(H43="","",IF($G43&lt;=J$9,0,IF($G43&gt;K$9,K$9-J$9,$G43-J$9)))</f>
        <v/>
      </c>
      <c r="L43" s="24" t="str">
        <f aca="false">IF(F43="","",-H43*$K$3-I43*$K$4-J43*$K$5-K43*$K$6)</f>
        <v/>
      </c>
      <c r="M43" s="24" t="str">
        <f aca="false">IF(F43="","",SUM(G43,L43))</f>
        <v/>
      </c>
      <c r="O43" s="24" t="str">
        <f aca="false">IF(P43=0,0,IF(F43="","",T42))</f>
        <v/>
      </c>
      <c r="P43" s="24" t="str">
        <f aca="false">IF(F43="","",U43*G43)</f>
        <v/>
      </c>
      <c r="Q43" s="24" t="str">
        <f aca="false">IF(F43="","",P43)</f>
        <v/>
      </c>
      <c r="R43" s="24" t="str">
        <f aca="false">IF(F43="","",IF(P43&gt;=20/7*365,20/7*365,P43))</f>
        <v/>
      </c>
      <c r="S43" s="24" t="str">
        <f aca="false">IF(F43="","",SUM(P43:R43))</f>
        <v/>
      </c>
      <c r="T43" s="24" t="str">
        <f aca="false">IF(F43="","",FV(($B$11-$F$2)/12,12,-S43/12,-O43))</f>
        <v/>
      </c>
      <c r="U43" s="39" t="str">
        <f aca="false">IF(F43="","",IF(SUM(G43:G43)=0,0,IF(U42+1%&lt;=MIN($D$9,$U$6),U42+1%,(MIN($D$9,$U$6)))))</f>
        <v/>
      </c>
      <c r="W43" s="40" t="str">
        <f aca="false">IF(F43="","",IF(W42-1&lt;0,0,W42-1))</f>
        <v/>
      </c>
      <c r="X43" s="24" t="str">
        <f aca="false">IF(F43="","",X42*(1-$F$2)*IF(W43=0,0,(W43-W44)))</f>
        <v/>
      </c>
      <c r="Y43" s="24" t="str">
        <f aca="false">IF(F43="","",IF(F43&gt;=$D$4,0,(Y42+SUM(X42,-X43)))*(1+$D$19))</f>
        <v/>
      </c>
      <c r="Z43" s="24" t="str">
        <f aca="false">IF(Y43="","",Y43*$D$20)</f>
        <v/>
      </c>
      <c r="AB43" s="24" t="str">
        <f aca="false">IF(F43="","",IF(AD43=0,0,AE42))</f>
        <v/>
      </c>
      <c r="AC43" s="24" t="str">
        <f aca="false">IF(F43="","",Z43)</f>
        <v/>
      </c>
      <c r="AD43" s="15" t="str">
        <f aca="false">IF(F43="","",IF(O43=0,0,AD42))</f>
        <v/>
      </c>
      <c r="AE43" s="41" t="str">
        <f aca="false">IF(F43="","",FV(AD43/12,12,-AC43/12,-AB43))</f>
        <v/>
      </c>
      <c r="AG43" s="5" t="str">
        <f aca="false">IF(F43&lt;$D$5,"N",IF(AND(F43&gt;=$D$5,F43&lt;=$D$6),"Y",""))</f>
        <v/>
      </c>
      <c r="AH43" s="24" t="str">
        <f aca="false">IF(AG43="Y",IF(MAX($AE$10:$AE$94)=AE42,$D$24,""),"")</f>
        <v/>
      </c>
      <c r="AI43" s="24" t="str">
        <f aca="false">IF(AG43="Y",SUM(IF(AND(SUM($AH$10:AH43)&gt;0,SUM(AH44:$AH$94)=0),AH43,0),AL42),"")</f>
        <v/>
      </c>
      <c r="AJ43" s="24" t="str">
        <f aca="false">IF(AG43="Y",$D$27,"")</f>
        <v/>
      </c>
      <c r="AK43" s="15" t="str">
        <f aca="false">IF(AG43="Y",$B$25-$F$2,"")</f>
        <v/>
      </c>
      <c r="AL43" s="24" t="str">
        <f aca="false">IF(AG43="Y",FV(AK43/12,12,AJ43/12,-AI43),"")</f>
        <v/>
      </c>
      <c r="AN43" s="5" t="str">
        <f aca="false">F43</f>
        <v/>
      </c>
      <c r="AO43" s="24" t="str">
        <f aca="false">IF(AG43="","",SUM(T43,AE43,AL43)/1000)</f>
        <v/>
      </c>
    </row>
    <row r="44" customFormat="false" ht="12.75" hidden="false" customHeight="false" outlineLevel="0" collapsed="false">
      <c r="A44" s="2"/>
      <c r="C44" s="2"/>
      <c r="D44" s="2"/>
      <c r="F44" s="5" t="str">
        <f aca="false">IF(F43="","",IF(F43+1&gt;$D$6,"",F43+1))</f>
        <v/>
      </c>
      <c r="G44" s="24" t="str">
        <f aca="false">IF(F44="","",IF(F44&lt;$D$4,G43*(1+$D$8),IF(AND(F44&gt;=$D$4,F44&lt;$D$5),$D$7*(1+$D$8)^(F44-$F$10)*($D$5-F44)/$E$6,0)))</f>
        <v/>
      </c>
      <c r="H44" s="24" t="str">
        <f aca="false">IF(F44="","",IF(G44&gt;$H$9,H43,G44))</f>
        <v/>
      </c>
      <c r="I44" s="24" t="str">
        <f aca="false">IF(F44="","",IF($G44&lt;=H$9,0,IF($G44&gt;I$9,I$9-H$9,$G44-H$9)))</f>
        <v/>
      </c>
      <c r="J44" s="24" t="str">
        <f aca="false">IF(G44="","",IF($G44&lt;=I$9,0,IF($G44&gt;J$9,J$9-I$9,$G44-I$9)))</f>
        <v/>
      </c>
      <c r="K44" s="24" t="str">
        <f aca="false">IF(H44="","",IF($G44&lt;=J$9,0,IF($G44&gt;K$9,K$9-J$9,$G44-J$9)))</f>
        <v/>
      </c>
      <c r="L44" s="24" t="str">
        <f aca="false">IF(F44="","",-H44*$K$3-I44*$K$4-J44*$K$5-K44*$K$6)</f>
        <v/>
      </c>
      <c r="M44" s="24" t="str">
        <f aca="false">IF(F44="","",SUM(G44,L44))</f>
        <v/>
      </c>
      <c r="O44" s="24" t="str">
        <f aca="false">IF(P44=0,0,IF(F44="","",T43))</f>
        <v/>
      </c>
      <c r="P44" s="24" t="str">
        <f aca="false">IF(F44="","",U44*G44)</f>
        <v/>
      </c>
      <c r="Q44" s="24" t="str">
        <f aca="false">IF(F44="","",P44)</f>
        <v/>
      </c>
      <c r="R44" s="24" t="str">
        <f aca="false">IF(F44="","",IF(P44&gt;=20/7*365,20/7*365,P44))</f>
        <v/>
      </c>
      <c r="S44" s="24" t="str">
        <f aca="false">IF(F44="","",SUM(P44:R44))</f>
        <v/>
      </c>
      <c r="T44" s="24" t="str">
        <f aca="false">IF(F44="","",FV(($B$11-$F$2)/12,12,-S44/12,-O44))</f>
        <v/>
      </c>
      <c r="U44" s="39" t="str">
        <f aca="false">IF(F44="","",IF(SUM(G44:G44)=0,0,IF(U43+1%&lt;=MIN($D$9,$U$6),U43+1%,(MIN($D$9,$U$6)))))</f>
        <v/>
      </c>
      <c r="W44" s="40" t="str">
        <f aca="false">IF(F44="","",IF(W43-1&lt;0,0,W43-1))</f>
        <v/>
      </c>
      <c r="X44" s="24" t="str">
        <f aca="false">IF(F44="","",X43*(1-$F$2)*IF(W44=0,0,(W44-W45)))</f>
        <v/>
      </c>
      <c r="Y44" s="24" t="str">
        <f aca="false">IF(F44="","",IF(F44&gt;=$D$4,0,(Y43+SUM(X43,-X44)))*(1+$D$19))</f>
        <v/>
      </c>
      <c r="Z44" s="24" t="str">
        <f aca="false">IF(Y44="","",Y44*$D$20)</f>
        <v/>
      </c>
      <c r="AB44" s="24" t="str">
        <f aca="false">IF(F44="","",IF(AD44=0,0,AE43))</f>
        <v/>
      </c>
      <c r="AC44" s="24" t="str">
        <f aca="false">IF(F44="","",Z44)</f>
        <v/>
      </c>
      <c r="AD44" s="15" t="str">
        <f aca="false">IF(F44="","",IF(O44=0,0,AD43))</f>
        <v/>
      </c>
      <c r="AE44" s="41" t="str">
        <f aca="false">IF(F44="","",FV(AD44/12,12,-AC44/12,-AB44))</f>
        <v/>
      </c>
      <c r="AG44" s="5" t="str">
        <f aca="false">IF(F44&lt;$D$5,"N",IF(AND(F44&gt;=$D$5,F44&lt;=$D$6),"Y",""))</f>
        <v/>
      </c>
      <c r="AH44" s="24" t="str">
        <f aca="false">IF(AG44="Y",IF(MAX($AE$10:$AE$94)=AE43,$D$24,""),"")</f>
        <v/>
      </c>
      <c r="AI44" s="24" t="str">
        <f aca="false">IF(AG44="Y",SUM(IF(AND(SUM($AH$10:AH44)&gt;0,SUM(AH45:$AH$94)=0),AH44,0),AL43),"")</f>
        <v/>
      </c>
      <c r="AJ44" s="24" t="str">
        <f aca="false">IF(AG44="Y",$D$27,"")</f>
        <v/>
      </c>
      <c r="AK44" s="15" t="str">
        <f aca="false">IF(AG44="Y",$B$25-$F$2,"")</f>
        <v/>
      </c>
      <c r="AL44" s="24" t="str">
        <f aca="false">IF(AG44="Y",FV(AK44/12,12,AJ44/12,-AI44),"")</f>
        <v/>
      </c>
      <c r="AN44" s="5" t="str">
        <f aca="false">F44</f>
        <v/>
      </c>
      <c r="AO44" s="24" t="str">
        <f aca="false">IF(AG44="","",SUM(T44,AE44,AL44)/1000)</f>
        <v/>
      </c>
    </row>
    <row r="45" customFormat="false" ht="12.75" hidden="false" customHeight="false" outlineLevel="0" collapsed="false">
      <c r="A45" s="2"/>
      <c r="C45" s="2"/>
      <c r="D45" s="2"/>
      <c r="F45" s="5" t="str">
        <f aca="false">IF(F44="","",IF(F44+1&gt;$D$6,"",F44+1))</f>
        <v/>
      </c>
      <c r="G45" s="24" t="str">
        <f aca="false">IF(F45="","",IF(F45&lt;$D$4,G44*(1+$D$8),IF(AND(F45&gt;=$D$4,F45&lt;$D$5),$D$7*(1+$D$8)^(F45-$F$10)*($D$5-F45)/$E$6,0)))</f>
        <v/>
      </c>
      <c r="H45" s="24" t="str">
        <f aca="false">IF(F45="","",IF(G45&gt;$H$9,H44,G45))</f>
        <v/>
      </c>
      <c r="I45" s="24" t="str">
        <f aca="false">IF(F45="","",IF($G45&lt;=H$9,0,IF($G45&gt;I$9,I$9-H$9,$G45-H$9)))</f>
        <v/>
      </c>
      <c r="J45" s="24" t="str">
        <f aca="false">IF(G45="","",IF($G45&lt;=I$9,0,IF($G45&gt;J$9,J$9-I$9,$G45-I$9)))</f>
        <v/>
      </c>
      <c r="K45" s="24" t="str">
        <f aca="false">IF(H45="","",IF($G45&lt;=J$9,0,IF($G45&gt;K$9,K$9-J$9,$G45-J$9)))</f>
        <v/>
      </c>
      <c r="L45" s="24" t="str">
        <f aca="false">IF(F45="","",-H45*$K$3-I45*$K$4-J45*$K$5-K45*$K$6)</f>
        <v/>
      </c>
      <c r="M45" s="24" t="str">
        <f aca="false">IF(F45="","",SUM(G45,L45))</f>
        <v/>
      </c>
      <c r="O45" s="24" t="str">
        <f aca="false">IF(P45=0,0,IF(F45="","",T44))</f>
        <v/>
      </c>
      <c r="P45" s="24" t="str">
        <f aca="false">IF(F45="","",U45*G45)</f>
        <v/>
      </c>
      <c r="Q45" s="24" t="str">
        <f aca="false">IF(F45="","",P45)</f>
        <v/>
      </c>
      <c r="R45" s="24" t="str">
        <f aca="false">IF(F45="","",IF(P45&gt;=20/7*365,20/7*365,P45))</f>
        <v/>
      </c>
      <c r="S45" s="24" t="str">
        <f aca="false">IF(F45="","",SUM(P45:R45))</f>
        <v/>
      </c>
      <c r="T45" s="24" t="str">
        <f aca="false">IF(F45="","",FV(($B$11-$F$2)/12,12,-S45/12,-O45))</f>
        <v/>
      </c>
      <c r="U45" s="39" t="str">
        <f aca="false">IF(F45="","",IF(SUM(G45:G45)=0,0,IF(U44+1%&lt;=MIN($D$9,$U$6),U44+1%,(MIN($D$9,$U$6)))))</f>
        <v/>
      </c>
      <c r="W45" s="40" t="str">
        <f aca="false">IF(F45="","",IF(W44-1&lt;0,0,W44-1))</f>
        <v/>
      </c>
      <c r="X45" s="24" t="str">
        <f aca="false">IF(F45="","",X44*(1-$F$2)*IF(W45=0,0,(W45-W46)))</f>
        <v/>
      </c>
      <c r="Y45" s="24" t="str">
        <f aca="false">IF(F45="","",IF(F45&gt;=$D$4,0,(Y44+SUM(X44,-X45)))*(1+$D$19))</f>
        <v/>
      </c>
      <c r="Z45" s="24" t="str">
        <f aca="false">IF(Y45="","",Y45*$D$20)</f>
        <v/>
      </c>
      <c r="AB45" s="24" t="str">
        <f aca="false">IF(F45="","",IF(AD45=0,0,AE44))</f>
        <v/>
      </c>
      <c r="AC45" s="24" t="str">
        <f aca="false">IF(F45="","",Z45)</f>
        <v/>
      </c>
      <c r="AD45" s="15" t="str">
        <f aca="false">IF(F45="","",IF(O45=0,0,AD44))</f>
        <v/>
      </c>
      <c r="AE45" s="41" t="str">
        <f aca="false">IF(F45="","",FV(AD45/12,12,-AC45/12,-AB45))</f>
        <v/>
      </c>
      <c r="AG45" s="5" t="str">
        <f aca="false">IF(F45&lt;$D$5,"N",IF(AND(F45&gt;=$D$5,F45&lt;=$D$6),"Y",""))</f>
        <v/>
      </c>
      <c r="AH45" s="24" t="str">
        <f aca="false">IF(AG45="Y",IF(MAX($AE$10:$AE$94)=AE44,$D$24,""),"")</f>
        <v/>
      </c>
      <c r="AI45" s="24" t="str">
        <f aca="false">IF(AG45="Y",SUM(IF(AND(SUM($AH$10:AH45)&gt;0,SUM(AH46:$AH$94)=0),AH45,0),AL44),"")</f>
        <v/>
      </c>
      <c r="AJ45" s="24" t="str">
        <f aca="false">IF(AG45="Y",$D$27,"")</f>
        <v/>
      </c>
      <c r="AK45" s="15" t="str">
        <f aca="false">IF(AG45="Y",$B$25-$F$2,"")</f>
        <v/>
      </c>
      <c r="AL45" s="24" t="str">
        <f aca="false">IF(AG45="Y",FV(AK45/12,12,AJ45/12,-AI45),"")</f>
        <v/>
      </c>
      <c r="AN45" s="5" t="str">
        <f aca="false">F45</f>
        <v/>
      </c>
      <c r="AO45" s="24" t="str">
        <f aca="false">IF(AG45="","",SUM(T45,AE45,AL45)/1000)</f>
        <v/>
      </c>
    </row>
    <row r="46" customFormat="false" ht="12.75" hidden="false" customHeight="false" outlineLevel="0" collapsed="false">
      <c r="A46" s="8"/>
      <c r="B46" s="8"/>
      <c r="C46" s="8"/>
      <c r="D46" s="8"/>
      <c r="F46" s="5" t="str">
        <f aca="false">IF(F45="","",IF(F45+1&gt;$D$6,"",F45+1))</f>
        <v/>
      </c>
      <c r="G46" s="24" t="str">
        <f aca="false">IF(F46="","",IF(F46&lt;$D$4,G45*(1+$D$8),IF(AND(F46&gt;=$D$4,F46&lt;$D$5),$D$7*(1+$D$8)^(F46-$F$10)*($D$5-F46)/$E$6,0)))</f>
        <v/>
      </c>
      <c r="H46" s="24" t="str">
        <f aca="false">IF(F46="","",IF(G46&gt;$H$9,H45,G46))</f>
        <v/>
      </c>
      <c r="I46" s="24" t="str">
        <f aca="false">IF(F46="","",IF($G46&lt;=H$9,0,IF($G46&gt;I$9,I$9-H$9,$G46-H$9)))</f>
        <v/>
      </c>
      <c r="J46" s="24" t="str">
        <f aca="false">IF(G46="","",IF($G46&lt;=I$9,0,IF($G46&gt;J$9,J$9-I$9,$G46-I$9)))</f>
        <v/>
      </c>
      <c r="K46" s="24" t="str">
        <f aca="false">IF(H46="","",IF($G46&lt;=J$9,0,IF($G46&gt;K$9,K$9-J$9,$G46-J$9)))</f>
        <v/>
      </c>
      <c r="L46" s="24" t="str">
        <f aca="false">IF(F46="","",-H46*$K$3-I46*$K$4-J46*$K$5-K46*$K$6)</f>
        <v/>
      </c>
      <c r="M46" s="24" t="str">
        <f aca="false">IF(F46="","",SUM(G46,L46))</f>
        <v/>
      </c>
      <c r="O46" s="24" t="str">
        <f aca="false">IF(P46=0,0,IF(F46="","",T45))</f>
        <v/>
      </c>
      <c r="P46" s="24" t="str">
        <f aca="false">IF(F46="","",U46*G46)</f>
        <v/>
      </c>
      <c r="Q46" s="24" t="str">
        <f aca="false">IF(F46="","",P46)</f>
        <v/>
      </c>
      <c r="R46" s="24" t="str">
        <f aca="false">IF(F46="","",IF(P46&gt;=20/7*365,20/7*365,P46))</f>
        <v/>
      </c>
      <c r="S46" s="24" t="str">
        <f aca="false">IF(F46="","",SUM(P46:R46))</f>
        <v/>
      </c>
      <c r="T46" s="24" t="str">
        <f aca="false">IF(F46="","",FV(($B$11-$F$2)/12,12,-S46/12,-O46))</f>
        <v/>
      </c>
      <c r="U46" s="39" t="str">
        <f aca="false">IF(F46="","",IF(SUM(G46:G46)=0,0,IF(U45+1%&lt;=MIN($D$9,$U$6),U45+1%,(MIN($D$9,$U$6)))))</f>
        <v/>
      </c>
      <c r="W46" s="40" t="str">
        <f aca="false">IF(F46="","",IF(W45-1&lt;0,0,W45-1))</f>
        <v/>
      </c>
      <c r="X46" s="24" t="str">
        <f aca="false">IF(F46="","",X45*(1-$F$2)*IF(W46=0,0,(W46-W47)))</f>
        <v/>
      </c>
      <c r="Y46" s="24" t="str">
        <f aca="false">IF(F46="","",IF(F46&gt;=$D$4,0,(Y45+SUM(X45,-X46)))*(1+$D$19))</f>
        <v/>
      </c>
      <c r="Z46" s="24" t="str">
        <f aca="false">IF(Y46="","",Y46*$D$20)</f>
        <v/>
      </c>
      <c r="AB46" s="24" t="str">
        <f aca="false">IF(F46="","",IF(AD46=0,0,AE45))</f>
        <v/>
      </c>
      <c r="AC46" s="24" t="str">
        <f aca="false">IF(F46="","",Z46)</f>
        <v/>
      </c>
      <c r="AD46" s="15" t="str">
        <f aca="false">IF(F46="","",IF(O46=0,0,AD45))</f>
        <v/>
      </c>
      <c r="AE46" s="41" t="str">
        <f aca="false">IF(F46="","",FV(AD46/12,12,-AC46/12,-AB46))</f>
        <v/>
      </c>
      <c r="AG46" s="5" t="str">
        <f aca="false">IF(F46&lt;$D$5,"N",IF(AND(F46&gt;=$D$5,F46&lt;=$D$6),"Y",""))</f>
        <v/>
      </c>
      <c r="AH46" s="24" t="str">
        <f aca="false">IF(AG46="Y",IF(MAX($AE$10:$AE$94)=AE45,$D$24,""),"")</f>
        <v/>
      </c>
      <c r="AI46" s="24" t="str">
        <f aca="false">IF(AG46="Y",SUM(IF(AND(SUM($AH$10:AH46)&gt;0,SUM(AH47:$AH$94)=0),AH46,0),AL45),"")</f>
        <v/>
      </c>
      <c r="AJ46" s="24" t="str">
        <f aca="false">IF(AG46="Y",$D$27,"")</f>
        <v/>
      </c>
      <c r="AK46" s="15" t="str">
        <f aca="false">IF(AG46="Y",$B$25-$F$2,"")</f>
        <v/>
      </c>
      <c r="AL46" s="24" t="str">
        <f aca="false">IF(AG46="Y",FV(AK46/12,12,AJ46/12,-AI46),"")</f>
        <v/>
      </c>
      <c r="AN46" s="5" t="str">
        <f aca="false">F46</f>
        <v/>
      </c>
      <c r="AO46" s="24" t="str">
        <f aca="false">IF(AG46="","",SUM(T46,AE46,AL46)/1000)</f>
        <v/>
      </c>
    </row>
    <row r="47" customFormat="false" ht="12.75" hidden="false" customHeight="false" outlineLevel="0" collapsed="false">
      <c r="A47" s="69" t="s">
        <v>75</v>
      </c>
      <c r="B47" s="68"/>
      <c r="C47" s="68"/>
      <c r="D47" s="68"/>
      <c r="F47" s="5" t="str">
        <f aca="false">IF(F46="","",IF(F46+1&gt;$D$6,"",F46+1))</f>
        <v/>
      </c>
      <c r="G47" s="24" t="str">
        <f aca="false">IF(F47="","",IF(F47&lt;$D$4,G46*(1+$D$8),IF(AND(F47&gt;=$D$4,F47&lt;$D$5),$D$7*(1+$D$8)^(F47-$F$10)*($D$5-F47)/$E$6,0)))</f>
        <v/>
      </c>
      <c r="H47" s="24" t="str">
        <f aca="false">IF(F47="","",IF(G47&gt;$H$9,H46,G47))</f>
        <v/>
      </c>
      <c r="I47" s="24" t="str">
        <f aca="false">IF(F47="","",IF($G47&lt;=H$9,0,IF($G47&gt;I$9,I$9-H$9,$G47-H$9)))</f>
        <v/>
      </c>
      <c r="J47" s="24" t="str">
        <f aca="false">IF(G47="","",IF($G47&lt;=I$9,0,IF($G47&gt;J$9,J$9-I$9,$G47-I$9)))</f>
        <v/>
      </c>
      <c r="K47" s="24" t="str">
        <f aca="false">IF(H47="","",IF($G47&lt;=J$9,0,IF($G47&gt;K$9,K$9-J$9,$G47-J$9)))</f>
        <v/>
      </c>
      <c r="L47" s="24" t="str">
        <f aca="false">IF(F47="","",-H47*$K$3-I47*$K$4-J47*$K$5-K47*$K$6)</f>
        <v/>
      </c>
      <c r="M47" s="24" t="str">
        <f aca="false">IF(F47="","",SUM(G47,L47))</f>
        <v/>
      </c>
      <c r="O47" s="24" t="str">
        <f aca="false">IF(P47=0,0,IF(F47="","",T46))</f>
        <v/>
      </c>
      <c r="P47" s="24" t="str">
        <f aca="false">IF(F47="","",U47*G47)</f>
        <v/>
      </c>
      <c r="Q47" s="24" t="str">
        <f aca="false">IF(F47="","",P47)</f>
        <v/>
      </c>
      <c r="R47" s="24" t="str">
        <f aca="false">IF(F47="","",IF(P47&gt;=20/7*365,20/7*365,P47))</f>
        <v/>
      </c>
      <c r="S47" s="24" t="str">
        <f aca="false">IF(F47="","",SUM(P47:R47))</f>
        <v/>
      </c>
      <c r="T47" s="24" t="str">
        <f aca="false">IF(F47="","",FV(($B$11-$F$2)/12,12,-S47/12,-O47))</f>
        <v/>
      </c>
      <c r="U47" s="39" t="str">
        <f aca="false">IF(F47="","",IF(SUM(G47:G47)=0,0,IF(U46+1%&lt;=MIN($D$9,$U$6),U46+1%,(MIN($D$9,$U$6)))))</f>
        <v/>
      </c>
      <c r="W47" s="40" t="str">
        <f aca="false">IF(F47="","",IF(W46-1&lt;0,0,W46-1))</f>
        <v/>
      </c>
      <c r="X47" s="24" t="str">
        <f aca="false">IF(F47="","",X46*(1-$F$2)*IF(W47=0,0,(W47-W50)))</f>
        <v/>
      </c>
      <c r="Y47" s="24" t="str">
        <f aca="false">IF(F47="","",IF(F47&gt;=$D$4,0,(Y46+SUM(X46,-X47)))*(1+$D$19))</f>
        <v/>
      </c>
      <c r="Z47" s="24" t="str">
        <f aca="false">IF(Y47="","",Y47*$D$20)</f>
        <v/>
      </c>
      <c r="AB47" s="24" t="str">
        <f aca="false">IF(F47="","",IF(AD47=0,0,AE46))</f>
        <v/>
      </c>
      <c r="AC47" s="24" t="str">
        <f aca="false">IF(F47="","",Z47)</f>
        <v/>
      </c>
      <c r="AD47" s="15" t="str">
        <f aca="false">IF(F47="","",IF(O47=0,0,AD46))</f>
        <v/>
      </c>
      <c r="AE47" s="41" t="str">
        <f aca="false">IF(F47="","",FV(AD47/12,12,-AC47/12,-AB47))</f>
        <v/>
      </c>
      <c r="AG47" s="5" t="str">
        <f aca="false">IF(F47&lt;$D$5,"N",IF(AND(F47&gt;=$D$5,F47&lt;=$D$6),"Y",""))</f>
        <v/>
      </c>
      <c r="AH47" s="24" t="str">
        <f aca="false">IF(AG47="Y",IF(MAX($AE$10:$AE$94)=AE46,$D$24,""),"")</f>
        <v/>
      </c>
      <c r="AI47" s="24" t="str">
        <f aca="false">IF(AG47="Y",SUM(IF(AND(SUM($AH$10:AH47)&gt;0,SUM(AH50:$AH$94)=0),AH47,0),AL46),"")</f>
        <v/>
      </c>
      <c r="AJ47" s="24" t="str">
        <f aca="false">IF(AG47="Y",$D$27,"")</f>
        <v/>
      </c>
      <c r="AK47" s="15" t="str">
        <f aca="false">IF(AG47="Y",$B$25-$F$2,"")</f>
        <v/>
      </c>
      <c r="AL47" s="24" t="str">
        <f aca="false">IF(AG47="Y",FV(AK47/12,12,AJ47/12,-AI47),"")</f>
        <v/>
      </c>
      <c r="AN47" s="5" t="str">
        <f aca="false">F47</f>
        <v/>
      </c>
      <c r="AO47" s="24" t="str">
        <f aca="false">IF(AG47="","",SUM(T47,AE47,AL47)/1000)</f>
        <v/>
      </c>
    </row>
    <row r="48" s="71" customFormat="true" ht="12" hidden="false" customHeight="false" outlineLevel="0" collapsed="false">
      <c r="A48" s="70" t="s">
        <v>76</v>
      </c>
      <c r="B48" s="70"/>
      <c r="C48" s="70"/>
      <c r="D48" s="70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  <c r="IT48" s="68"/>
      <c r="IU48" s="68"/>
      <c r="IV48" s="68"/>
    </row>
    <row r="49" s="71" customFormat="true" ht="12" hidden="false" customHeight="false" outlineLevel="0" collapsed="false">
      <c r="A49" s="70" t="s">
        <v>77</v>
      </c>
      <c r="B49" s="70"/>
      <c r="C49" s="70"/>
      <c r="D49" s="70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8"/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  <c r="FF49" s="68"/>
      <c r="FG49" s="68"/>
      <c r="FH49" s="68"/>
      <c r="FI49" s="68"/>
      <c r="FJ49" s="68"/>
      <c r="FK49" s="68"/>
      <c r="FL49" s="68"/>
      <c r="FM49" s="68"/>
      <c r="FN49" s="68"/>
      <c r="FO49" s="68"/>
      <c r="FP49" s="68"/>
      <c r="FQ49" s="68"/>
      <c r="FR49" s="68"/>
      <c r="FS49" s="68"/>
      <c r="FT49" s="68"/>
      <c r="FU49" s="68"/>
      <c r="FV49" s="68"/>
      <c r="FW49" s="68"/>
      <c r="FX49" s="68"/>
      <c r="FY49" s="68"/>
      <c r="FZ49" s="68"/>
      <c r="GA49" s="68"/>
      <c r="GB49" s="68"/>
      <c r="GC49" s="68"/>
      <c r="GD49" s="68"/>
      <c r="GE49" s="68"/>
      <c r="GF49" s="68"/>
      <c r="GG49" s="68"/>
      <c r="GH49" s="68"/>
      <c r="GI49" s="68"/>
      <c r="GJ49" s="68"/>
      <c r="GK49" s="68"/>
      <c r="GL49" s="68"/>
      <c r="GM49" s="68"/>
      <c r="GN49" s="68"/>
      <c r="GO49" s="68"/>
      <c r="GP49" s="68"/>
      <c r="GQ49" s="68"/>
      <c r="GR49" s="68"/>
      <c r="GS49" s="68"/>
      <c r="GT49" s="68"/>
      <c r="GU49" s="68"/>
      <c r="GV49" s="68"/>
      <c r="GW49" s="68"/>
      <c r="GX49" s="68"/>
      <c r="GY49" s="68"/>
      <c r="GZ49" s="68"/>
      <c r="HA49" s="68"/>
      <c r="HB49" s="68"/>
      <c r="HC49" s="68"/>
      <c r="HD49" s="68"/>
      <c r="HE49" s="68"/>
      <c r="HF49" s="68"/>
      <c r="HG49" s="68"/>
      <c r="HH49" s="68"/>
      <c r="HI49" s="68"/>
      <c r="HJ49" s="68"/>
      <c r="HK49" s="68"/>
      <c r="HL49" s="68"/>
      <c r="HM49" s="68"/>
      <c r="HN49" s="68"/>
      <c r="HO49" s="68"/>
      <c r="HP49" s="68"/>
      <c r="HQ49" s="68"/>
      <c r="HR49" s="68"/>
      <c r="HS49" s="68"/>
      <c r="HT49" s="68"/>
      <c r="HU49" s="68"/>
      <c r="HV49" s="68"/>
      <c r="HW49" s="68"/>
      <c r="HX49" s="68"/>
      <c r="HY49" s="68"/>
      <c r="HZ49" s="68"/>
      <c r="IA49" s="68"/>
      <c r="IB49" s="68"/>
      <c r="IC49" s="68"/>
      <c r="ID49" s="68"/>
      <c r="IE49" s="68"/>
      <c r="IF49" s="68"/>
      <c r="IG49" s="68"/>
      <c r="IH49" s="68"/>
      <c r="II49" s="68"/>
      <c r="IJ49" s="68"/>
      <c r="IK49" s="68"/>
      <c r="IL49" s="68"/>
      <c r="IM49" s="68"/>
      <c r="IN49" s="68"/>
      <c r="IO49" s="68"/>
      <c r="IP49" s="68"/>
      <c r="IQ49" s="68"/>
      <c r="IR49" s="68"/>
      <c r="IS49" s="68"/>
      <c r="IT49" s="68"/>
      <c r="IU49" s="68"/>
      <c r="IV49" s="68"/>
    </row>
    <row r="50" customFormat="false" ht="12.75" hidden="false" customHeight="false" outlineLevel="0" collapsed="false">
      <c r="A50" s="68" t="s">
        <v>78</v>
      </c>
      <c r="B50" s="68"/>
      <c r="C50" s="68"/>
      <c r="D50" s="68"/>
      <c r="F50" s="5" t="str">
        <f aca="false">IF(F47="","",IF(F47+1&gt;$D$6,"",F47+1))</f>
        <v/>
      </c>
      <c r="G50" s="24" t="str">
        <f aca="false">IF(F50="","",IF(F50&lt;$D$4,G47*(1+$D$8),IF(AND(F50&gt;=$D$4,F50&lt;$D$5),$D$7*(1+$D$8)^(F50-$F$10)*($D$5-F50)/$E$6,0)))</f>
        <v/>
      </c>
      <c r="H50" s="24" t="str">
        <f aca="false">IF(F50="","",IF(G50&gt;$H$9,H47,G50))</f>
        <v/>
      </c>
      <c r="I50" s="24" t="str">
        <f aca="false">IF(F50="","",IF($G50&lt;=H$9,0,IF($G50&gt;I$9,I$9-H$9,$G50-H$9)))</f>
        <v/>
      </c>
      <c r="J50" s="24" t="str">
        <f aca="false">IF(G50="","",IF($G50&lt;=I$9,0,IF($G50&gt;J$9,J$9-I$9,$G50-I$9)))</f>
        <v/>
      </c>
      <c r="K50" s="24" t="str">
        <f aca="false">IF(H50="","",IF($G50&lt;=J$9,0,IF($G50&gt;K$9,K$9-J$9,$G50-J$9)))</f>
        <v/>
      </c>
      <c r="L50" s="24" t="str">
        <f aca="false">IF(F50="","",-H50*$K$3-I50*$K$4-J50*$K$5-K50*$K$6)</f>
        <v/>
      </c>
      <c r="M50" s="24" t="str">
        <f aca="false">IF(F50="","",SUM(G50,L50))</f>
        <v/>
      </c>
      <c r="O50" s="24" t="str">
        <f aca="false">IF(P50=0,0,IF(F50="","",T47))</f>
        <v/>
      </c>
      <c r="P50" s="24" t="str">
        <f aca="false">IF(F50="","",U50*G50)</f>
        <v/>
      </c>
      <c r="Q50" s="24" t="str">
        <f aca="false">IF(F50="","",P50)</f>
        <v/>
      </c>
      <c r="R50" s="24" t="str">
        <f aca="false">IF(F50="","",IF(P50&gt;=20/7*365,20/7*365,P50))</f>
        <v/>
      </c>
      <c r="S50" s="24" t="str">
        <f aca="false">IF(F50="","",SUM(P50:R50))</f>
        <v/>
      </c>
      <c r="T50" s="24" t="str">
        <f aca="false">IF(F50="","",FV(($B$11-$F$2)/12,12,-S50/12,-O50))</f>
        <v/>
      </c>
      <c r="U50" s="39" t="str">
        <f aca="false">IF(F50="","",IF(SUM(G50:G50)=0,0,IF(U47+1%&lt;=MIN($D$9,$U$6),U47+1%,(MIN($D$9,$U$6)))))</f>
        <v/>
      </c>
      <c r="W50" s="40" t="str">
        <f aca="false">IF(F50="","",IF(W47-1&lt;0,0,W47-1))</f>
        <v/>
      </c>
      <c r="X50" s="24" t="str">
        <f aca="false">IF(F50="","",X47*(1-$F$2)*IF(W50=0,0,(W50-W51)))</f>
        <v/>
      </c>
      <c r="Y50" s="24" t="str">
        <f aca="false">IF(F50="","",IF(F50&gt;=$D$4,0,(Y47+SUM(X47,-X50)))*(1+$D$19))</f>
        <v/>
      </c>
      <c r="Z50" s="24" t="str">
        <f aca="false">IF(Y50="","",Y50*$D$20)</f>
        <v/>
      </c>
      <c r="AB50" s="24" t="str">
        <f aca="false">IF(F50="","",IF(AD50=0,0,AE47))</f>
        <v/>
      </c>
      <c r="AC50" s="24" t="str">
        <f aca="false">IF(F50="","",Z50)</f>
        <v/>
      </c>
      <c r="AD50" s="15" t="str">
        <f aca="false">IF(F50="","",IF(O50=0,0,AD47))</f>
        <v/>
      </c>
      <c r="AE50" s="41" t="str">
        <f aca="false">IF(F50="","",FV(AD50/12,12,-AC50/12,-AB50))</f>
        <v/>
      </c>
      <c r="AG50" s="5" t="str">
        <f aca="false">IF(F50&lt;$D$5,"N",IF(AND(F50&gt;=$D$5,F50&lt;=$D$6),"Y",""))</f>
        <v/>
      </c>
      <c r="AH50" s="24" t="str">
        <f aca="false">IF(AG50="Y",IF(MAX($AE$10:$AE$94)=AE47,$D$24,""),"")</f>
        <v/>
      </c>
      <c r="AI50" s="24" t="str">
        <f aca="false">IF(AG50="Y",SUM(IF(AND(SUM($AH$10:AH50)&gt;0,SUM(AH51:$AH$94)=0),AH50,0),AL47),"")</f>
        <v/>
      </c>
      <c r="AJ50" s="24" t="str">
        <f aca="false">IF(AG50="Y",$D$27,"")</f>
        <v/>
      </c>
      <c r="AK50" s="15" t="str">
        <f aca="false">IF(AG50="Y",$B$25-$F$2,"")</f>
        <v/>
      </c>
      <c r="AL50" s="24" t="str">
        <f aca="false">IF(AG50="Y",FV(AK50/12,12,AJ50/12,-AI50),"")</f>
        <v/>
      </c>
      <c r="AN50" s="5" t="str">
        <f aca="false">F50</f>
        <v/>
      </c>
      <c r="AO50" s="24" t="str">
        <f aca="false">IF(AG50="","",SUM(T50,AE50,AL50)/1000)</f>
        <v/>
      </c>
    </row>
    <row r="51" customFormat="false" ht="12.75" hidden="false" customHeight="false" outlineLevel="0" collapsed="false">
      <c r="A51" s="68" t="s">
        <v>79</v>
      </c>
      <c r="B51" s="68"/>
      <c r="C51" s="68"/>
      <c r="D51" s="68"/>
      <c r="F51" s="5" t="str">
        <f aca="false">IF(F50="","",IF(F50+1&gt;$D$6,"",F50+1))</f>
        <v/>
      </c>
      <c r="G51" s="24" t="str">
        <f aca="false">IF(F51="","",IF(F51&lt;$D$4,G50*(1+$D$8),IF(AND(F51&gt;=$D$4,F51&lt;$D$5),$D$7*(1+$D$8)^(F51-$F$10)*($D$5-F51)/$E$6,0)))</f>
        <v/>
      </c>
      <c r="H51" s="24" t="str">
        <f aca="false">IF(F51="","",IF(G51&gt;$H$9,H50,G51))</f>
        <v/>
      </c>
      <c r="I51" s="24" t="str">
        <f aca="false">IF(F51="","",IF($G51&lt;=H$9,0,IF($G51&gt;I$9,I$9-H$9,$G51-H$9)))</f>
        <v/>
      </c>
      <c r="J51" s="24" t="str">
        <f aca="false">IF(G51="","",IF($G51&lt;=I$9,0,IF($G51&gt;J$9,J$9-I$9,$G51-I$9)))</f>
        <v/>
      </c>
      <c r="K51" s="24" t="str">
        <f aca="false">IF(H51="","",IF($G51&lt;=J$9,0,IF($G51&gt;K$9,K$9-J$9,$G51-J$9)))</f>
        <v/>
      </c>
      <c r="L51" s="24" t="str">
        <f aca="false">IF(F51="","",-H51*$K$3-I51*$K$4-J51*$K$5-K51*$K$6)</f>
        <v/>
      </c>
      <c r="M51" s="24" t="str">
        <f aca="false">IF(F51="","",SUM(G51,L51))</f>
        <v/>
      </c>
      <c r="O51" s="24" t="str">
        <f aca="false">IF(P51=0,0,IF(F51="","",T50))</f>
        <v/>
      </c>
      <c r="P51" s="24" t="str">
        <f aca="false">IF(F51="","",U51*G51)</f>
        <v/>
      </c>
      <c r="Q51" s="24" t="str">
        <f aca="false">IF(F51="","",P51)</f>
        <v/>
      </c>
      <c r="R51" s="24" t="str">
        <f aca="false">IF(F51="","",IF(P51&gt;=20/7*365,20/7*365,P51))</f>
        <v/>
      </c>
      <c r="S51" s="24" t="str">
        <f aca="false">IF(F51="","",SUM(P51:R51))</f>
        <v/>
      </c>
      <c r="T51" s="24" t="str">
        <f aca="false">IF(F51="","",FV(($B$11-$F$2)/12,12,-S51/12,-O51))</f>
        <v/>
      </c>
      <c r="U51" s="39" t="str">
        <f aca="false">IF(F51="","",IF(SUM(G51:G51)=0,0,IF(U50+1%&lt;=MIN($D$9,$U$6),U50+1%,(MIN($D$9,$U$6)))))</f>
        <v/>
      </c>
      <c r="W51" s="40" t="str">
        <f aca="false">IF(F51="","",IF(W50-1&lt;0,0,W50-1))</f>
        <v/>
      </c>
      <c r="X51" s="24" t="str">
        <f aca="false">IF(F51="","",X50*(1-$F$2)*IF(W51=0,0,(W51-W52)))</f>
        <v/>
      </c>
      <c r="Y51" s="24" t="str">
        <f aca="false">IF(F51="","",IF(F51&gt;=$D$4,0,(Y50+SUM(X50,-X51)))*(1+$D$19))</f>
        <v/>
      </c>
      <c r="Z51" s="24" t="str">
        <f aca="false">IF(Y51="","",Y51*$D$20)</f>
        <v/>
      </c>
      <c r="AB51" s="24" t="str">
        <f aca="false">IF(F51="","",IF(AD51=0,0,AE50))</f>
        <v/>
      </c>
      <c r="AC51" s="24" t="str">
        <f aca="false">IF(F51="","",Z51)</f>
        <v/>
      </c>
      <c r="AD51" s="15" t="str">
        <f aca="false">IF(F51="","",IF(O51=0,0,AD50))</f>
        <v/>
      </c>
      <c r="AE51" s="41" t="str">
        <f aca="false">IF(F51="","",FV(AD51/12,12,-AC51/12,-AB51))</f>
        <v/>
      </c>
      <c r="AG51" s="5" t="str">
        <f aca="false">IF(F51&lt;$D$5,"N",IF(AND(F51&gt;=$D$5,F51&lt;=$D$6),"Y",""))</f>
        <v/>
      </c>
      <c r="AH51" s="24" t="str">
        <f aca="false">IF(AG51="Y",IF(MAX($AE$10:$AE$94)=AE50,$D$24,""),"")</f>
        <v/>
      </c>
      <c r="AI51" s="24" t="str">
        <f aca="false">IF(AG51="Y",SUM(IF(AND(SUM($AH$10:AH51)&gt;0,SUM(AH52:$AH$94)=0),AH51,0),AL50),"")</f>
        <v/>
      </c>
      <c r="AJ51" s="24" t="str">
        <f aca="false">IF(AG51="Y",$D$27,"")</f>
        <v/>
      </c>
      <c r="AK51" s="15" t="str">
        <f aca="false">IF(AG51="Y",$B$25-$F$2,"")</f>
        <v/>
      </c>
      <c r="AL51" s="24" t="str">
        <f aca="false">IF(AG51="Y",FV(AK51/12,12,AJ51/12,-AI51),"")</f>
        <v/>
      </c>
      <c r="AN51" s="5" t="str">
        <f aca="false">F51</f>
        <v/>
      </c>
      <c r="AO51" s="24" t="str">
        <f aca="false">IF(AG51="","",SUM(T51,AE51,AL51)/1000)</f>
        <v/>
      </c>
    </row>
    <row r="52" customFormat="false" ht="12.75" hidden="false" customHeight="false" outlineLevel="0" collapsed="false">
      <c r="A52" s="2"/>
      <c r="C52" s="2"/>
      <c r="D52" s="2"/>
      <c r="F52" s="5" t="str">
        <f aca="false">IF(F51="","",IF(F51+1&gt;$D$6,"",F51+1))</f>
        <v/>
      </c>
      <c r="G52" s="24" t="str">
        <f aca="false">IF(F52="","",IF(F52&lt;$D$4,G51*(1+$D$8),IF(AND(F52&gt;=$D$4,F52&lt;$D$5),$D$7*(1+$D$8)^(F52-$F$10)*($D$5-F52)/$E$6,0)))</f>
        <v/>
      </c>
      <c r="H52" s="24" t="str">
        <f aca="false">IF(F52="","",IF(G52&gt;$H$9,H51,G52))</f>
        <v/>
      </c>
      <c r="I52" s="24" t="str">
        <f aca="false">IF(F52="","",IF($G52&lt;=H$9,0,IF($G52&gt;I$9,I$9-H$9,$G52-H$9)))</f>
        <v/>
      </c>
      <c r="J52" s="24" t="str">
        <f aca="false">IF(G52="","",IF($G52&lt;=I$9,0,IF($G52&gt;J$9,J$9-I$9,$G52-I$9)))</f>
        <v/>
      </c>
      <c r="K52" s="24" t="str">
        <f aca="false">IF(H52="","",IF($G52&lt;=J$9,0,IF($G52&gt;K$9,K$9-J$9,$G52-J$9)))</f>
        <v/>
      </c>
      <c r="L52" s="24" t="str">
        <f aca="false">IF(F52="","",-H52*$K$3-I52*$K$4-J52*$K$5-K52*$K$6)</f>
        <v/>
      </c>
      <c r="M52" s="24" t="str">
        <f aca="false">IF(F52="","",SUM(G52,L52))</f>
        <v/>
      </c>
      <c r="O52" s="24" t="str">
        <f aca="false">IF(P52=0,0,IF(F52="","",T51))</f>
        <v/>
      </c>
      <c r="P52" s="24" t="str">
        <f aca="false">IF(F52="","",U52*G52)</f>
        <v/>
      </c>
      <c r="Q52" s="24" t="str">
        <f aca="false">IF(F52="","",P52)</f>
        <v/>
      </c>
      <c r="R52" s="24" t="str">
        <f aca="false">IF(F52="","",IF(P52&gt;=20/7*365,20/7*365,P52))</f>
        <v/>
      </c>
      <c r="S52" s="24" t="str">
        <f aca="false">IF(F52="","",SUM(P52:R52))</f>
        <v/>
      </c>
      <c r="T52" s="24" t="str">
        <f aca="false">IF(F52="","",FV(($B$11-$F$2)/12,12,-S52/12,-O52))</f>
        <v/>
      </c>
      <c r="U52" s="39" t="str">
        <f aca="false">IF(F52="","",IF(SUM(G52:G52)=0,0,IF(U51+1%&lt;=MIN($D$9,$U$6),U51+1%,(MIN($D$9,$U$6)))))</f>
        <v/>
      </c>
      <c r="W52" s="40" t="str">
        <f aca="false">IF(F52="","",IF(W51-1&lt;0,0,W51-1))</f>
        <v/>
      </c>
      <c r="X52" s="24" t="str">
        <f aca="false">IF(F52="","",X51*(1-$F$2)*IF(W52=0,0,(W52-W53)))</f>
        <v/>
      </c>
      <c r="Y52" s="24" t="str">
        <f aca="false">IF(F52="","",IF(F52&gt;=$D$4,0,(Y51+SUM(X51,-X52)))*(1+$D$19))</f>
        <v/>
      </c>
      <c r="Z52" s="24" t="str">
        <f aca="false">IF(Y52="","",Y52*$D$20)</f>
        <v/>
      </c>
      <c r="AB52" s="24" t="str">
        <f aca="false">IF(F52="","",IF(AD52=0,0,AE51))</f>
        <v/>
      </c>
      <c r="AC52" s="24" t="str">
        <f aca="false">IF(F52="","",Z52)</f>
        <v/>
      </c>
      <c r="AD52" s="15" t="str">
        <f aca="false">IF(F52="","",IF(O52=0,0,AD51))</f>
        <v/>
      </c>
      <c r="AE52" s="41" t="str">
        <f aca="false">IF(F52="","",FV(AD52/12,12,-AC52/12,-AB52))</f>
        <v/>
      </c>
      <c r="AG52" s="5" t="str">
        <f aca="false">IF(F52&lt;$D$5,"N",IF(AND(F52&gt;=$D$5,F52&lt;=$D$6),"Y",""))</f>
        <v/>
      </c>
      <c r="AH52" s="24" t="str">
        <f aca="false">IF(AG52="Y",IF(MAX($AE$10:$AE$94)=AE51,$D$24,""),"")</f>
        <v/>
      </c>
      <c r="AI52" s="24" t="str">
        <f aca="false">IF(AG52="Y",SUM(IF(AND(SUM($AH$10:AH52)&gt;0,SUM(AH53:$AH$94)=0),AH52,0),AL51),"")</f>
        <v/>
      </c>
      <c r="AJ52" s="24" t="str">
        <f aca="false">IF(AG52="Y",$D$27,"")</f>
        <v/>
      </c>
      <c r="AK52" s="15" t="str">
        <f aca="false">IF(AG52="Y",$B$25-$F$2,"")</f>
        <v/>
      </c>
      <c r="AL52" s="24" t="str">
        <f aca="false">IF(AG52="Y",FV(AK52/12,12,AJ52/12,-AI52),"")</f>
        <v/>
      </c>
      <c r="AN52" s="5" t="str">
        <f aca="false">F52</f>
        <v/>
      </c>
      <c r="AO52" s="24" t="str">
        <f aca="false">IF(AG52="","",SUM(T52,AE52,AL52)/1000)</f>
        <v/>
      </c>
    </row>
    <row r="53" customFormat="false" ht="12.75" hidden="false" customHeight="false" outlineLevel="0" collapsed="false">
      <c r="A53" s="8"/>
      <c r="B53" s="8"/>
      <c r="C53" s="8"/>
      <c r="D53" s="8"/>
      <c r="F53" s="5" t="str">
        <f aca="false">IF(F52="","",IF(F52+1&gt;$D$6,"",F52+1))</f>
        <v/>
      </c>
      <c r="G53" s="24" t="str">
        <f aca="false">IF(F53="","",IF(F53&lt;$D$4,G52*(1+$D$8),IF(AND(F53&gt;=$D$4,F53&lt;$D$5),$D$7*(1+$D$8)^(F53-$F$10)*($D$5-F53)/$E$6,0)))</f>
        <v/>
      </c>
      <c r="H53" s="24" t="str">
        <f aca="false">IF(F53="","",IF(G53&gt;$H$9,H52,G53))</f>
        <v/>
      </c>
      <c r="I53" s="24" t="str">
        <f aca="false">IF(F53="","",IF($G53&lt;=H$9,0,IF($G53&gt;I$9,I$9-H$9,$G53-H$9)))</f>
        <v/>
      </c>
      <c r="J53" s="24" t="str">
        <f aca="false">IF(G53="","",IF($G53&lt;=I$9,0,IF($G53&gt;J$9,J$9-I$9,$G53-I$9)))</f>
        <v/>
      </c>
      <c r="K53" s="24" t="str">
        <f aca="false">IF(H53="","",IF($G53&lt;=J$9,0,IF($G53&gt;K$9,K$9-J$9,$G53-J$9)))</f>
        <v/>
      </c>
      <c r="L53" s="24" t="str">
        <f aca="false">IF(F53="","",-H53*$K$3-I53*$K$4-J53*$K$5-K53*$K$6)</f>
        <v/>
      </c>
      <c r="M53" s="24" t="str">
        <f aca="false">IF(F53="","",SUM(G53,L53))</f>
        <v/>
      </c>
      <c r="O53" s="24" t="str">
        <f aca="false">IF(P53=0,0,IF(F53="","",T52))</f>
        <v/>
      </c>
      <c r="P53" s="24" t="str">
        <f aca="false">IF(F53="","",U53*G53)</f>
        <v/>
      </c>
      <c r="Q53" s="24" t="str">
        <f aca="false">IF(F53="","",P53)</f>
        <v/>
      </c>
      <c r="R53" s="24" t="str">
        <f aca="false">IF(F53="","",IF(P53&gt;=20/7*365,20/7*365,P53))</f>
        <v/>
      </c>
      <c r="S53" s="24" t="str">
        <f aca="false">IF(F53="","",SUM(P53:R53))</f>
        <v/>
      </c>
      <c r="T53" s="24" t="str">
        <f aca="false">IF(F53="","",FV(($B$11-$F$2)/12,12,-S53/12,-O53))</f>
        <v/>
      </c>
      <c r="U53" s="39" t="str">
        <f aca="false">IF(F53="","",IF(SUM(G53:G53)=0,0,IF(U52+1%&lt;=MIN($D$9,$U$6),U52+1%,(MIN($D$9,$U$6)))))</f>
        <v/>
      </c>
      <c r="W53" s="40" t="str">
        <f aca="false">IF(F53="","",IF(W52-1&lt;0,0,W52-1))</f>
        <v/>
      </c>
      <c r="X53" s="24" t="str">
        <f aca="false">IF(F53="","",X52*(1-$F$2)*IF(W53=0,0,(W53-W54)))</f>
        <v/>
      </c>
      <c r="Y53" s="24" t="str">
        <f aca="false">IF(F53="","",IF(F53&gt;=$D$4,0,(Y52+SUM(X52,-X53)))*(1+$D$19))</f>
        <v/>
      </c>
      <c r="Z53" s="24" t="str">
        <f aca="false">IF(Y53="","",Y53*$D$20)</f>
        <v/>
      </c>
      <c r="AB53" s="24" t="str">
        <f aca="false">IF(F53="","",IF(AD53=0,0,AE52))</f>
        <v/>
      </c>
      <c r="AC53" s="24" t="str">
        <f aca="false">IF(F53="","",Z53)</f>
        <v/>
      </c>
      <c r="AD53" s="15" t="str">
        <f aca="false">IF(F53="","",IF(O53=0,0,AD52))</f>
        <v/>
      </c>
      <c r="AE53" s="41" t="str">
        <f aca="false">IF(F53="","",FV(AD53/12,12,-AC53/12,-AB53))</f>
        <v/>
      </c>
      <c r="AG53" s="5" t="str">
        <f aca="false">IF(F53&lt;$D$5,"N",IF(AND(F53&gt;=$D$5,F53&lt;=$D$6),"Y",""))</f>
        <v/>
      </c>
      <c r="AH53" s="24" t="str">
        <f aca="false">IF(AG53="Y",IF(MAX($AE$10:$AE$94)=AE52,$D$24,""),"")</f>
        <v/>
      </c>
      <c r="AI53" s="24" t="str">
        <f aca="false">IF(AG53="Y",SUM(IF(AND(SUM($AH$10:AH53)&gt;0,SUM(AH54:$AH$94)=0),AH53,0),AL52),"")</f>
        <v/>
      </c>
      <c r="AJ53" s="24" t="str">
        <f aca="false">IF(AG53="Y",$D$27,"")</f>
        <v/>
      </c>
      <c r="AK53" s="15" t="str">
        <f aca="false">IF(AG53="Y",$B$25-$F$2,"")</f>
        <v/>
      </c>
      <c r="AL53" s="24" t="str">
        <f aca="false">IF(AG53="Y",FV(AK53/12,12,AJ53/12,-AI53),"")</f>
        <v/>
      </c>
      <c r="AN53" s="5" t="str">
        <f aca="false">F53</f>
        <v/>
      </c>
      <c r="AO53" s="24" t="str">
        <f aca="false">IF(AG53="","",SUM(T53,AE53,AL53)/1000)</f>
        <v/>
      </c>
    </row>
    <row r="54" customFormat="false" ht="12.75" hidden="false" customHeight="false" outlineLevel="0" collapsed="false">
      <c r="A54" s="8"/>
      <c r="B54" s="8"/>
      <c r="C54" s="8"/>
      <c r="D54" s="8"/>
      <c r="F54" s="5" t="str">
        <f aca="false">IF(F53="","",IF(F53+1&gt;$D$6,"",F53+1))</f>
        <v/>
      </c>
      <c r="G54" s="24" t="str">
        <f aca="false">IF(F54="","",IF(F54&lt;$D$4,G53*(1+$D$8),IF(AND(F54&gt;=$D$4,F54&lt;$D$5),$D$7*(1+$D$8)^(F54-$F$10)*($D$5-F54)/$E$6,0)))</f>
        <v/>
      </c>
      <c r="H54" s="24" t="str">
        <f aca="false">IF(F54="","",IF(G54&gt;$H$9,H53,G54))</f>
        <v/>
      </c>
      <c r="I54" s="24" t="str">
        <f aca="false">IF(F54="","",IF($G54&lt;=H$9,0,IF($G54&gt;I$9,I$9-H$9,$G54-H$9)))</f>
        <v/>
      </c>
      <c r="J54" s="24" t="str">
        <f aca="false">IF(G54="","",IF($G54&lt;=I$9,0,IF($G54&gt;J$9,J$9-I$9,$G54-I$9)))</f>
        <v/>
      </c>
      <c r="K54" s="24" t="str">
        <f aca="false">IF(H54="","",IF($G54&lt;=J$9,0,IF($G54&gt;K$9,K$9-J$9,$G54-J$9)))</f>
        <v/>
      </c>
      <c r="L54" s="24" t="str">
        <f aca="false">IF(F54="","",-H54*$K$3-I54*$K$4-J54*$K$5-K54*$K$6)</f>
        <v/>
      </c>
      <c r="M54" s="24" t="str">
        <f aca="false">IF(F54="","",SUM(G54,L54))</f>
        <v/>
      </c>
      <c r="O54" s="24" t="str">
        <f aca="false">IF(P54=0,0,IF(F54="","",T53))</f>
        <v/>
      </c>
      <c r="P54" s="24" t="str">
        <f aca="false">IF(F54="","",U54*G54)</f>
        <v/>
      </c>
      <c r="Q54" s="24" t="str">
        <f aca="false">IF(F54="","",P54)</f>
        <v/>
      </c>
      <c r="R54" s="24" t="str">
        <f aca="false">IF(F54="","",IF(P54&gt;=20/7*365,20/7*365,P54))</f>
        <v/>
      </c>
      <c r="S54" s="24" t="str">
        <f aca="false">IF(F54="","",SUM(P54:R54))</f>
        <v/>
      </c>
      <c r="T54" s="24" t="str">
        <f aca="false">IF(F54="","",FV(($B$11-$F$2)/12,12,-S54/12,-O54))</f>
        <v/>
      </c>
      <c r="U54" s="39" t="str">
        <f aca="false">IF(F54="","",IF(SUM(G54:G54)=0,0,IF(U53+1%&lt;=MIN($D$9,$U$6),U53+1%,(MIN($D$9,$U$6)))))</f>
        <v/>
      </c>
      <c r="W54" s="40" t="str">
        <f aca="false">IF(F54="","",IF(W53-1&lt;0,0,W53-1))</f>
        <v/>
      </c>
      <c r="X54" s="24" t="str">
        <f aca="false">IF(F54="","",X53*(1-$F$2)*IF(W54=0,0,(W54-W55)))</f>
        <v/>
      </c>
      <c r="Y54" s="24" t="str">
        <f aca="false">IF(F54="","",IF(F54&gt;=$D$4,0,(Y53+SUM(X53,-X54)))*(1+$D$19))</f>
        <v/>
      </c>
      <c r="Z54" s="24" t="str">
        <f aca="false">IF(Y54="","",Y54*$D$20)</f>
        <v/>
      </c>
      <c r="AB54" s="24" t="str">
        <f aca="false">IF(F54="","",IF(AD54=0,0,AE53))</f>
        <v/>
      </c>
      <c r="AC54" s="24" t="str">
        <f aca="false">IF(F54="","",Z54)</f>
        <v/>
      </c>
      <c r="AD54" s="15" t="str">
        <f aca="false">IF(F54="","",IF(O54=0,0,AD53))</f>
        <v/>
      </c>
      <c r="AE54" s="41" t="str">
        <f aca="false">IF(F54="","",FV(AD54/12,12,-AC54/12,-AB54))</f>
        <v/>
      </c>
      <c r="AG54" s="5" t="str">
        <f aca="false">IF(F54&lt;$D$5,"N",IF(AND(F54&gt;=$D$5,F54&lt;=$D$6),"Y",""))</f>
        <v/>
      </c>
      <c r="AH54" s="24" t="str">
        <f aca="false">IF(AG54="Y",IF(MAX($AE$10:$AE$94)=AE53,$D$24,""),"")</f>
        <v/>
      </c>
      <c r="AI54" s="24" t="str">
        <f aca="false">IF(AG54="Y",SUM(IF(AND(SUM($AH$10:AH54)&gt;0,SUM(AH55:$AH$94)=0),AH54,0),AL53),"")</f>
        <v/>
      </c>
      <c r="AJ54" s="24" t="str">
        <f aca="false">IF(AG54="Y",$D$27,"")</f>
        <v/>
      </c>
      <c r="AK54" s="15" t="str">
        <f aca="false">IF(AG54="Y",$B$25-$F$2,"")</f>
        <v/>
      </c>
      <c r="AL54" s="24" t="str">
        <f aca="false">IF(AG54="Y",FV(AK54/12,12,AJ54/12,-AI54),"")</f>
        <v/>
      </c>
      <c r="AN54" s="5" t="str">
        <f aca="false">F54</f>
        <v/>
      </c>
      <c r="AO54" s="24" t="str">
        <f aca="false">IF(AG54="","",SUM(T54,AE54,AL54)/1000)</f>
        <v/>
      </c>
    </row>
    <row r="55" customFormat="false" ht="12.75" hidden="false" customHeight="false" outlineLevel="0" collapsed="false">
      <c r="A55" s="8"/>
      <c r="B55" s="8"/>
      <c r="C55" s="8"/>
      <c r="D55" s="8"/>
      <c r="F55" s="5" t="str">
        <f aca="false">IF(F54="","",IF(F54+1&gt;$D$6,"",F54+1))</f>
        <v/>
      </c>
      <c r="G55" s="24" t="str">
        <f aca="false">IF(F55="","",IF(F55&lt;$D$4,G54*(1+$D$8),IF(AND(F55&gt;=$D$4,F55&lt;$D$5),$D$7*(1+$D$8)^(F55-$F$10)*($D$5-F55)/$E$6,0)))</f>
        <v/>
      </c>
      <c r="H55" s="24" t="str">
        <f aca="false">IF(F55="","",IF(G55&gt;$H$9,H54,G55))</f>
        <v/>
      </c>
      <c r="I55" s="24" t="str">
        <f aca="false">IF(F55="","",IF($G55&lt;=H$9,0,IF($G55&gt;I$9,I$9-H$9,$G55-H$9)))</f>
        <v/>
      </c>
      <c r="J55" s="24" t="str">
        <f aca="false">IF(G55="","",IF($G55&lt;=I$9,0,IF($G55&gt;J$9,J$9-I$9,$G55-I$9)))</f>
        <v/>
      </c>
      <c r="K55" s="24" t="str">
        <f aca="false">IF(H55="","",IF($G55&lt;=J$9,0,IF($G55&gt;K$9,K$9-J$9,$G55-J$9)))</f>
        <v/>
      </c>
      <c r="L55" s="24" t="str">
        <f aca="false">IF(F55="","",-H55*$K$3-I55*$K$4-J55*$K$5-K55*$K$6)</f>
        <v/>
      </c>
      <c r="M55" s="24" t="str">
        <f aca="false">IF(F55="","",SUM(G55,L55))</f>
        <v/>
      </c>
      <c r="O55" s="24" t="str">
        <f aca="false">IF(P55=0,0,IF(F55="","",T54))</f>
        <v/>
      </c>
      <c r="P55" s="24" t="str">
        <f aca="false">IF(F55="","",U55*G55)</f>
        <v/>
      </c>
      <c r="Q55" s="24" t="str">
        <f aca="false">IF(F55="","",P55)</f>
        <v/>
      </c>
      <c r="R55" s="24" t="str">
        <f aca="false">IF(F55="","",IF(P55&gt;=20/7*365,20/7*365,P55))</f>
        <v/>
      </c>
      <c r="S55" s="24" t="str">
        <f aca="false">IF(F55="","",SUM(P55:R55))</f>
        <v/>
      </c>
      <c r="T55" s="24" t="str">
        <f aca="false">IF(F55="","",FV(($B$11-$F$2)/12,12,-S55/12,-O55))</f>
        <v/>
      </c>
      <c r="U55" s="39" t="str">
        <f aca="false">IF(F55="","",IF(SUM(G55:G55)=0,0,IF(U54+1%&lt;=MIN($D$9,$U$6),U54+1%,(MIN($D$9,$U$6)))))</f>
        <v/>
      </c>
      <c r="W55" s="40" t="str">
        <f aca="false">IF(F55="","",IF(W54-1&lt;0,0,W54-1))</f>
        <v/>
      </c>
      <c r="X55" s="24" t="str">
        <f aca="false">IF(F55="","",X54*(1-$F$2)*IF(W55=0,0,(W55-W56)))</f>
        <v/>
      </c>
      <c r="Y55" s="24" t="str">
        <f aca="false">IF(F55="","",IF(F55&gt;=$D$4,0,(Y54+SUM(X54,-X55)))*(1+$D$19))</f>
        <v/>
      </c>
      <c r="Z55" s="24" t="str">
        <f aca="false">IF(Y55="","",Y55*$D$20)</f>
        <v/>
      </c>
      <c r="AB55" s="24" t="str">
        <f aca="false">IF(F55="","",IF(AD55=0,0,AE54))</f>
        <v/>
      </c>
      <c r="AC55" s="24" t="str">
        <f aca="false">IF(F55="","",Z55)</f>
        <v/>
      </c>
      <c r="AD55" s="15" t="str">
        <f aca="false">IF(F55="","",IF(O55=0,0,AD54))</f>
        <v/>
      </c>
      <c r="AE55" s="41" t="str">
        <f aca="false">IF(F55="","",FV(AD55/12,12,-AC55/12,-AB55))</f>
        <v/>
      </c>
      <c r="AG55" s="5" t="str">
        <f aca="false">IF(F55&lt;$D$5,"N",IF(AND(F55&gt;=$D$5,F55&lt;=$D$6),"Y",""))</f>
        <v/>
      </c>
      <c r="AH55" s="24" t="str">
        <f aca="false">IF(AG55="Y",IF(MAX($AE$10:$AE$94)=AE54,$D$24,""),"")</f>
        <v/>
      </c>
      <c r="AI55" s="24" t="str">
        <f aca="false">IF(AG55="Y",SUM(IF(AND(SUM($AH$10:AH55)&gt;0,SUM(AH56:$AH$94)=0),AH55,0),AL54),"")</f>
        <v/>
      </c>
      <c r="AJ55" s="24" t="str">
        <f aca="false">IF(AG55="Y",$D$27,"")</f>
        <v/>
      </c>
      <c r="AK55" s="15" t="str">
        <f aca="false">IF(AG55="Y",$B$25-$F$2,"")</f>
        <v/>
      </c>
      <c r="AL55" s="24" t="str">
        <f aca="false">IF(AG55="Y",FV(AK55/12,12,AJ55/12,-AI55),"")</f>
        <v/>
      </c>
      <c r="AN55" s="5" t="str">
        <f aca="false">F55</f>
        <v/>
      </c>
      <c r="AO55" s="24" t="str">
        <f aca="false">IF(AG55="","",SUM(T55,AE55,AL55)/1000)</f>
        <v/>
      </c>
    </row>
    <row r="56" customFormat="false" ht="12.75" hidden="false" customHeight="false" outlineLevel="0" collapsed="false">
      <c r="A56" s="2"/>
      <c r="C56" s="2"/>
      <c r="D56" s="2"/>
      <c r="F56" s="5" t="str">
        <f aca="false">IF(F55="","",IF(F55+1&gt;$D$6,"",F55+1))</f>
        <v/>
      </c>
      <c r="G56" s="24" t="str">
        <f aca="false">IF(F56="","",IF(F56&lt;$D$4,G55*(1+$D$8),IF(AND(F56&gt;=$D$4,F56&lt;$D$5),$D$7*(1+$D$8)^(F56-$F$10)*($D$5-F56)/$E$6,0)))</f>
        <v/>
      </c>
      <c r="H56" s="24" t="str">
        <f aca="false">IF(F56="","",IF(G56&gt;$H$9,H55,G56))</f>
        <v/>
      </c>
      <c r="I56" s="24" t="str">
        <f aca="false">IF(F56="","",IF($G56&lt;=H$9,0,IF($G56&gt;I$9,I$9-H$9,$G56-H$9)))</f>
        <v/>
      </c>
      <c r="J56" s="24" t="str">
        <f aca="false">IF(G56="","",IF($G56&lt;=I$9,0,IF($G56&gt;J$9,J$9-I$9,$G56-I$9)))</f>
        <v/>
      </c>
      <c r="K56" s="24" t="str">
        <f aca="false">IF(H56="","",IF($G56&lt;=J$9,0,IF($G56&gt;K$9,K$9-J$9,$G56-J$9)))</f>
        <v/>
      </c>
      <c r="L56" s="24" t="str">
        <f aca="false">IF(F56="","",-H56*$K$3-I56*$K$4-J56*$K$5-K56*$K$6)</f>
        <v/>
      </c>
      <c r="M56" s="24" t="str">
        <f aca="false">IF(F56="","",SUM(G56,L56))</f>
        <v/>
      </c>
      <c r="O56" s="24" t="str">
        <f aca="false">IF(P56=0,0,IF(F56="","",T55))</f>
        <v/>
      </c>
      <c r="P56" s="24" t="str">
        <f aca="false">IF(F56="","",U56*G56)</f>
        <v/>
      </c>
      <c r="Q56" s="24" t="str">
        <f aca="false">IF(F56="","",P56)</f>
        <v/>
      </c>
      <c r="R56" s="24" t="str">
        <f aca="false">IF(F56="","",IF(P56&gt;=20/7*365,20/7*365,P56))</f>
        <v/>
      </c>
      <c r="S56" s="24" t="str">
        <f aca="false">IF(F56="","",SUM(P56:R56))</f>
        <v/>
      </c>
      <c r="T56" s="24" t="str">
        <f aca="false">IF(F56="","",FV(($B$11-$F$2)/12,12,-S56/12,-O56))</f>
        <v/>
      </c>
      <c r="U56" s="39" t="str">
        <f aca="false">IF(F56="","",IF(SUM(G56:G56)=0,0,IF(U55+1%&lt;=MIN($D$9,$U$6),U55+1%,(MIN($D$9,$U$6)))))</f>
        <v/>
      </c>
      <c r="W56" s="40" t="str">
        <f aca="false">IF(F56="","",IF(W55-1&lt;0,0,W55-1))</f>
        <v/>
      </c>
      <c r="X56" s="24" t="str">
        <f aca="false">IF(F56="","",X55*(1-$F$2)*IF(W56=0,0,(W56-W57)))</f>
        <v/>
      </c>
      <c r="Y56" s="24" t="str">
        <f aca="false">IF(F56="","",IF(F56&gt;=$D$4,0,(Y55+SUM(X55,-X56)))*(1+$D$19))</f>
        <v/>
      </c>
      <c r="Z56" s="24" t="str">
        <f aca="false">IF(Y56="","",Y56*$D$20)</f>
        <v/>
      </c>
      <c r="AB56" s="24" t="str">
        <f aca="false">IF(F56="","",IF(AD56=0,0,AE55))</f>
        <v/>
      </c>
      <c r="AC56" s="24" t="str">
        <f aca="false">IF(F56="","",Z56)</f>
        <v/>
      </c>
      <c r="AD56" s="15" t="str">
        <f aca="false">IF(F56="","",IF(O56=0,0,AD55))</f>
        <v/>
      </c>
      <c r="AE56" s="41" t="str">
        <f aca="false">IF(F56="","",FV(AD56/12,12,-AC56/12,-AB56))</f>
        <v/>
      </c>
      <c r="AG56" s="5" t="str">
        <f aca="false">IF(F56&lt;$D$5,"N",IF(AND(F56&gt;=$D$5,F56&lt;=$D$6),"Y",""))</f>
        <v/>
      </c>
      <c r="AH56" s="24" t="str">
        <f aca="false">IF(AG56="Y",IF(MAX($AE$10:$AE$94)=AE55,$D$24,""),"")</f>
        <v/>
      </c>
      <c r="AI56" s="24" t="str">
        <f aca="false">IF(AG56="Y",SUM(IF(AND(SUM($AH$10:AH56)&gt;0,SUM(AH57:$AH$94)=0),AH56,0),AL55),"")</f>
        <v/>
      </c>
      <c r="AJ56" s="24" t="str">
        <f aca="false">IF(AG56="Y",$D$27,"")</f>
        <v/>
      </c>
      <c r="AK56" s="15" t="str">
        <f aca="false">IF(AG56="Y",$B$25-$F$2,"")</f>
        <v/>
      </c>
      <c r="AL56" s="24" t="str">
        <f aca="false">IF(AG56="Y",FV(AK56/12,12,AJ56/12,-AI56),"")</f>
        <v/>
      </c>
      <c r="AN56" s="5" t="str">
        <f aca="false">F56</f>
        <v/>
      </c>
      <c r="AO56" s="24" t="str">
        <f aca="false">IF(AG56="","",SUM(T56,AE56,AL56)/1000)</f>
        <v/>
      </c>
    </row>
    <row r="57" customFormat="false" ht="12.75" hidden="false" customHeight="false" outlineLevel="0" collapsed="false">
      <c r="A57" s="2"/>
      <c r="C57" s="2"/>
      <c r="D57" s="2"/>
      <c r="F57" s="5" t="str">
        <f aca="false">IF(F56="","",IF(F56+1&gt;$D$6,"",F56+1))</f>
        <v/>
      </c>
      <c r="G57" s="24" t="str">
        <f aca="false">IF(F57="","",IF(F57&lt;$D$4,G56*(1+$D$8),IF(AND(F57&gt;=$D$4,F57&lt;$D$5),$D$7*(1+$D$8)^(F57-$F$10)*($D$5-F57)/$E$6,0)))</f>
        <v/>
      </c>
      <c r="H57" s="24" t="str">
        <f aca="false">IF(F57="","",IF(G57&gt;$H$9,H56,G57))</f>
        <v/>
      </c>
      <c r="I57" s="24" t="str">
        <f aca="false">IF(F57="","",IF($G57&lt;=H$9,0,IF($G57&gt;I$9,I$9-H$9,$G57-H$9)))</f>
        <v/>
      </c>
      <c r="J57" s="24" t="str">
        <f aca="false">IF(G57="","",IF($G57&lt;=I$9,0,IF($G57&gt;J$9,J$9-I$9,$G57-I$9)))</f>
        <v/>
      </c>
      <c r="K57" s="24" t="str">
        <f aca="false">IF(H57="","",IF($G57&lt;=J$9,0,IF($G57&gt;K$9,K$9-J$9,$G57-J$9)))</f>
        <v/>
      </c>
      <c r="L57" s="24" t="str">
        <f aca="false">IF(F57="","",-H57*$K$3-I57*$K$4-J57*$K$5-K57*$K$6)</f>
        <v/>
      </c>
      <c r="M57" s="24" t="str">
        <f aca="false">IF(F57="","",SUM(G57,L57))</f>
        <v/>
      </c>
      <c r="O57" s="24" t="str">
        <f aca="false">IF(P57=0,0,IF(F57="","",T56))</f>
        <v/>
      </c>
      <c r="P57" s="24" t="str">
        <f aca="false">IF(F57="","",U57*G57)</f>
        <v/>
      </c>
      <c r="Q57" s="24" t="str">
        <f aca="false">IF(F57="","",P57)</f>
        <v/>
      </c>
      <c r="R57" s="24" t="str">
        <f aca="false">IF(F57="","",IF(P57&gt;=20/7*365,20/7*365,P57))</f>
        <v/>
      </c>
      <c r="S57" s="24" t="str">
        <f aca="false">IF(F57="","",SUM(P57:R57))</f>
        <v/>
      </c>
      <c r="T57" s="24" t="str">
        <f aca="false">IF(F57="","",FV(($B$11-$F$2)/12,12,-S57/12,-O57))</f>
        <v/>
      </c>
      <c r="U57" s="39" t="str">
        <f aca="false">IF(F57="","",IF(SUM(G57:G57)=0,0,IF(U56+1%&lt;=MIN($D$9,$U$6),U56+1%,(MIN($D$9,$U$6)))))</f>
        <v/>
      </c>
      <c r="W57" s="40" t="str">
        <f aca="false">IF(F57="","",IF(W56-1&lt;0,0,W56-1))</f>
        <v/>
      </c>
      <c r="X57" s="24" t="str">
        <f aca="false">IF(F57="","",X56*(1-$F$2)*IF(W57=0,0,(W57-W58)))</f>
        <v/>
      </c>
      <c r="Y57" s="24" t="str">
        <f aca="false">IF(F57="","",IF(F57&gt;=$D$4,0,(Y56+SUM(X56,-X57)))*(1+$D$19))</f>
        <v/>
      </c>
      <c r="Z57" s="24" t="str">
        <f aca="false">IF(Y57="","",Y57*$D$20)</f>
        <v/>
      </c>
      <c r="AB57" s="24" t="str">
        <f aca="false">IF(F57="","",IF(AD57=0,0,AE56))</f>
        <v/>
      </c>
      <c r="AC57" s="24" t="str">
        <f aca="false">IF(F57="","",Z57)</f>
        <v/>
      </c>
      <c r="AD57" s="15" t="str">
        <f aca="false">IF(F57="","",IF(O57=0,0,AD56))</f>
        <v/>
      </c>
      <c r="AE57" s="41" t="str">
        <f aca="false">IF(F57="","",FV(AD57/12,12,-AC57/12,-AB57))</f>
        <v/>
      </c>
      <c r="AG57" s="5" t="str">
        <f aca="false">IF(F57&lt;$D$5,"N",IF(AND(F57&gt;=$D$5,F57&lt;=$D$6),"Y",""))</f>
        <v/>
      </c>
      <c r="AH57" s="24" t="str">
        <f aca="false">IF(AG57="Y",IF(MAX($AE$10:$AE$94)=AE56,$D$24,""),"")</f>
        <v/>
      </c>
      <c r="AI57" s="24" t="str">
        <f aca="false">IF(AG57="Y",SUM(IF(AND(SUM($AH$10:AH57)&gt;0,SUM(AH58:$AH$94)=0),AH57,0),AL56),"")</f>
        <v/>
      </c>
      <c r="AJ57" s="24" t="str">
        <f aca="false">IF(AG57="Y",$D$27,"")</f>
        <v/>
      </c>
      <c r="AK57" s="15" t="str">
        <f aca="false">IF(AG57="Y",$B$25-$F$2,"")</f>
        <v/>
      </c>
      <c r="AL57" s="24" t="str">
        <f aca="false">IF(AG57="Y",FV(AK57/12,12,AJ57/12,-AI57),"")</f>
        <v/>
      </c>
      <c r="AN57" s="5" t="str">
        <f aca="false">F57</f>
        <v/>
      </c>
      <c r="AO57" s="24" t="str">
        <f aca="false">IF(AG57="","",SUM(T57,AE57,AL57)/1000)</f>
        <v/>
      </c>
    </row>
    <row r="58" customFormat="false" ht="12.75" hidden="false" customHeight="false" outlineLevel="0" collapsed="false">
      <c r="A58" s="2"/>
      <c r="C58" s="2"/>
      <c r="D58" s="2"/>
      <c r="F58" s="5" t="str">
        <f aca="false">IF(F57="","",IF(F57+1&gt;$D$6,"",F57+1))</f>
        <v/>
      </c>
      <c r="G58" s="24" t="str">
        <f aca="false">IF(F58="","",IF(F58&lt;$D$4,G57*(1+$D$8),IF(AND(F58&gt;=$D$4,F58&lt;$D$5),$D$7*(1+$D$8)^(F58-$F$10)*($D$5-F58)/$E$6,0)))</f>
        <v/>
      </c>
      <c r="H58" s="24" t="str">
        <f aca="false">IF(F58="","",IF(G58&gt;$H$9,H57,G58))</f>
        <v/>
      </c>
      <c r="I58" s="24" t="str">
        <f aca="false">IF(F58="","",IF($G58&lt;=H$9,0,IF($G58&gt;I$9,I$9-H$9,$G58-H$9)))</f>
        <v/>
      </c>
      <c r="J58" s="24" t="str">
        <f aca="false">IF(G58="","",IF($G58&lt;=I$9,0,IF($G58&gt;J$9,J$9-I$9,$G58-I$9)))</f>
        <v/>
      </c>
      <c r="K58" s="24" t="str">
        <f aca="false">IF(H58="","",IF($G58&lt;=J$9,0,IF($G58&gt;K$9,K$9-J$9,$G58-J$9)))</f>
        <v/>
      </c>
      <c r="L58" s="24" t="str">
        <f aca="false">IF(F58="","",-H58*$K$3-I58*$K$4-J58*$K$5-K58*$K$6)</f>
        <v/>
      </c>
      <c r="M58" s="24" t="str">
        <f aca="false">IF(F58="","",SUM(G58,L58))</f>
        <v/>
      </c>
      <c r="O58" s="24" t="str">
        <f aca="false">IF(P58=0,0,IF(F58="","",T57))</f>
        <v/>
      </c>
      <c r="P58" s="24" t="str">
        <f aca="false">IF(F58="","",U58*G58)</f>
        <v/>
      </c>
      <c r="Q58" s="24" t="str">
        <f aca="false">IF(F58="","",P58)</f>
        <v/>
      </c>
      <c r="R58" s="24" t="str">
        <f aca="false">IF(F58="","",IF(P58&gt;=20/7*365,20/7*365,P58))</f>
        <v/>
      </c>
      <c r="S58" s="24" t="str">
        <f aca="false">IF(F58="","",SUM(P58:R58))</f>
        <v/>
      </c>
      <c r="T58" s="24" t="str">
        <f aca="false">IF(F58="","",FV(($B$11-$F$2)/12,12,-S58/12,-O58))</f>
        <v/>
      </c>
      <c r="U58" s="39" t="str">
        <f aca="false">IF(F58="","",IF(SUM(G58:G58)=0,0,IF(U57+1%&lt;=MIN($D$9,$U$6),U57+1%,(MIN($D$9,$U$6)))))</f>
        <v/>
      </c>
      <c r="W58" s="40" t="str">
        <f aca="false">IF(F58="","",IF(W57-1&lt;0,0,W57-1))</f>
        <v/>
      </c>
      <c r="X58" s="24" t="str">
        <f aca="false">IF(F58="","",X57*(1-$F$2)*IF(W58=0,0,(W58-W59)))</f>
        <v/>
      </c>
      <c r="Y58" s="24" t="str">
        <f aca="false">IF(F58="","",IF(F58&gt;=$D$4,0,(Y57+SUM(X57,-X58)))*(1+$D$19))</f>
        <v/>
      </c>
      <c r="Z58" s="24" t="str">
        <f aca="false">IF(Y58="","",Y58*$D$20)</f>
        <v/>
      </c>
      <c r="AB58" s="24" t="str">
        <f aca="false">IF(F58="","",IF(AD58=0,0,AE57))</f>
        <v/>
      </c>
      <c r="AC58" s="24" t="str">
        <f aca="false">IF(F58="","",Z58)</f>
        <v/>
      </c>
      <c r="AD58" s="15" t="str">
        <f aca="false">IF(F58="","",IF(O58=0,0,AD57))</f>
        <v/>
      </c>
      <c r="AE58" s="41" t="str">
        <f aca="false">IF(F58="","",FV(AD58/12,12,-AC58/12,-AB58))</f>
        <v/>
      </c>
      <c r="AG58" s="5" t="str">
        <f aca="false">IF(F58&lt;$D$5,"N",IF(AND(F58&gt;=$D$5,F58&lt;=$D$6),"Y",""))</f>
        <v/>
      </c>
      <c r="AH58" s="24" t="str">
        <f aca="false">IF(AG58="Y",IF(MAX($AE$10:$AE$94)=AE57,$D$24,""),"")</f>
        <v/>
      </c>
      <c r="AI58" s="24" t="str">
        <f aca="false">IF(AG58="Y",SUM(IF(AND(SUM($AH$10:AH58)&gt;0,SUM(AH59:$AH$94)=0),AH58,0),AL57),"")</f>
        <v/>
      </c>
      <c r="AJ58" s="24" t="str">
        <f aca="false">IF(AG58="Y",$D$27,"")</f>
        <v/>
      </c>
      <c r="AK58" s="15" t="str">
        <f aca="false">IF(AG58="Y",$B$25-$F$2,"")</f>
        <v/>
      </c>
      <c r="AL58" s="24" t="str">
        <f aca="false">IF(AG58="Y",FV(AK58/12,12,AJ58/12,-AI58),"")</f>
        <v/>
      </c>
      <c r="AN58" s="5" t="str">
        <f aca="false">F58</f>
        <v/>
      </c>
      <c r="AO58" s="24" t="str">
        <f aca="false">IF(AG58="","",SUM(T58,AE58,AL58)/1000)</f>
        <v/>
      </c>
    </row>
    <row r="59" customFormat="false" ht="12.75" hidden="false" customHeight="false" outlineLevel="0" collapsed="false">
      <c r="A59" s="2"/>
      <c r="C59" s="2"/>
      <c r="D59" s="2"/>
      <c r="F59" s="5" t="str">
        <f aca="false">IF(F58="","",IF(F58+1&gt;$D$6,"",F58+1))</f>
        <v/>
      </c>
      <c r="G59" s="24" t="str">
        <f aca="false">IF(F59="","",IF(F59&lt;$D$4,G58*(1+$D$8),IF(AND(F59&gt;=$D$4,F59&lt;$D$5),$D$7*(1+$D$8)^(F59-$F$10)*($D$5-F59)/$E$6,0)))</f>
        <v/>
      </c>
      <c r="H59" s="24" t="str">
        <f aca="false">IF(F59="","",IF(G59&gt;$H$9,H58,G59))</f>
        <v/>
      </c>
      <c r="I59" s="24" t="str">
        <f aca="false">IF(F59="","",IF($G59&lt;=H$9,0,IF($G59&gt;I$9,I$9-H$9,$G59-H$9)))</f>
        <v/>
      </c>
      <c r="J59" s="24" t="str">
        <f aca="false">IF(G59="","",IF($G59&lt;=I$9,0,IF($G59&gt;J$9,J$9-I$9,$G59-I$9)))</f>
        <v/>
      </c>
      <c r="K59" s="24" t="str">
        <f aca="false">IF(H59="","",IF($G59&lt;=J$9,0,IF($G59&gt;K$9,K$9-J$9,$G59-J$9)))</f>
        <v/>
      </c>
      <c r="L59" s="24" t="str">
        <f aca="false">IF(F59="","",-H59*$K$3-I59*$K$4-J59*$K$5-K59*$K$6)</f>
        <v/>
      </c>
      <c r="M59" s="24" t="str">
        <f aca="false">IF(F59="","",SUM(G59,L59))</f>
        <v/>
      </c>
      <c r="O59" s="24" t="str">
        <f aca="false">IF(P59=0,0,IF(F59="","",T58))</f>
        <v/>
      </c>
      <c r="P59" s="24" t="str">
        <f aca="false">IF(F59="","",U59*G59)</f>
        <v/>
      </c>
      <c r="Q59" s="24" t="str">
        <f aca="false">IF(F59="","",P59)</f>
        <v/>
      </c>
      <c r="R59" s="24" t="str">
        <f aca="false">IF(F59="","",IF(P59&gt;=20/7*365,20/7*365,P59))</f>
        <v/>
      </c>
      <c r="S59" s="24" t="str">
        <f aca="false">IF(F59="","",SUM(P59:R59))</f>
        <v/>
      </c>
      <c r="T59" s="24" t="str">
        <f aca="false">IF(F59="","",FV(($B$11-$F$2)/12,12,-S59/12,-O59))</f>
        <v/>
      </c>
      <c r="U59" s="39" t="str">
        <f aca="false">IF(F59="","",IF(SUM(G59:G59)=0,0,IF(U58+1%&lt;=MIN($D$9,$U$6),U58+1%,(MIN($D$9,$U$6)))))</f>
        <v/>
      </c>
      <c r="W59" s="40" t="str">
        <f aca="false">IF(F59="","",IF(W58-1&lt;0,0,W58-1))</f>
        <v/>
      </c>
      <c r="X59" s="24" t="str">
        <f aca="false">IF(F59="","",X58*(1-$F$2)*IF(W59=0,0,(W59-W60)))</f>
        <v/>
      </c>
      <c r="Y59" s="24" t="str">
        <f aca="false">IF(F59="","",IF(F59&gt;=$D$4,0,(Y58+SUM(X58,-X59)))*(1+$D$19))</f>
        <v/>
      </c>
      <c r="Z59" s="24" t="str">
        <f aca="false">IF(Y59="","",Y59*$D$20)</f>
        <v/>
      </c>
      <c r="AB59" s="24" t="str">
        <f aca="false">IF(F59="","",IF(AD59=0,0,AE58))</f>
        <v/>
      </c>
      <c r="AC59" s="24" t="str">
        <f aca="false">IF(F59="","",Z59)</f>
        <v/>
      </c>
      <c r="AD59" s="15" t="str">
        <f aca="false">IF(F59="","",IF(O59=0,0,AD58))</f>
        <v/>
      </c>
      <c r="AE59" s="41" t="str">
        <f aca="false">IF(F59="","",FV(AD59/12,12,-AC59/12,-AB59))</f>
        <v/>
      </c>
      <c r="AG59" s="5" t="str">
        <f aca="false">IF(F59&lt;$D$5,"N",IF(AND(F59&gt;=$D$5,F59&lt;=$D$6),"Y",""))</f>
        <v/>
      </c>
      <c r="AH59" s="24" t="str">
        <f aca="false">IF(AG59="Y",IF(MAX($AE$10:$AE$94)=AE58,$D$24,""),"")</f>
        <v/>
      </c>
      <c r="AI59" s="24" t="str">
        <f aca="false">IF(AG59="Y",SUM(IF(AND(SUM($AH$10:AH59)&gt;0,SUM(AH60:$AH$94)=0),AH59,0),AL58),"")</f>
        <v/>
      </c>
      <c r="AJ59" s="24" t="str">
        <f aca="false">IF(AG59="Y",$D$27,"")</f>
        <v/>
      </c>
      <c r="AK59" s="15" t="str">
        <f aca="false">IF(AG59="Y",$B$25-$F$2,"")</f>
        <v/>
      </c>
      <c r="AL59" s="24" t="str">
        <f aca="false">IF(AG59="Y",FV(AK59/12,12,AJ59/12,-AI59),"")</f>
        <v/>
      </c>
      <c r="AN59" s="5" t="str">
        <f aca="false">F59</f>
        <v/>
      </c>
      <c r="AO59" s="24" t="str">
        <f aca="false">IF(AG59="","",SUM(T59,AE59,AL59)/1000)</f>
        <v/>
      </c>
    </row>
    <row r="60" customFormat="false" ht="12.75" hidden="false" customHeight="false" outlineLevel="0" collapsed="false">
      <c r="A60" s="2"/>
      <c r="C60" s="2"/>
      <c r="D60" s="2"/>
      <c r="F60" s="5" t="str">
        <f aca="false">IF(F59="","",IF(F59+1&gt;$D$6,"",F59+1))</f>
        <v/>
      </c>
      <c r="G60" s="24" t="str">
        <f aca="false">IF(F60="","",IF(F60&lt;$D$4,G59*(1+$D$8),IF(AND(F60&gt;=$D$4,F60&lt;$D$5),$D$7*(1+$D$8)^(F60-$F$10)*($D$5-F60)/$E$6,0)))</f>
        <v/>
      </c>
      <c r="H60" s="24" t="str">
        <f aca="false">IF(F60="","",IF(G60&gt;$H$9,H59,G60))</f>
        <v/>
      </c>
      <c r="I60" s="24" t="str">
        <f aca="false">IF(F60="","",IF($G60&lt;=H$9,0,IF($G60&gt;I$9,I$9-H$9,$G60-H$9)))</f>
        <v/>
      </c>
      <c r="J60" s="24" t="str">
        <f aca="false">IF(G60="","",IF($G60&lt;=I$9,0,IF($G60&gt;J$9,J$9-I$9,$G60-I$9)))</f>
        <v/>
      </c>
      <c r="K60" s="24" t="str">
        <f aca="false">IF(H60="","",IF($G60&lt;=J$9,0,IF($G60&gt;K$9,K$9-J$9,$G60-J$9)))</f>
        <v/>
      </c>
      <c r="L60" s="24" t="str">
        <f aca="false">IF(F60="","",-H60*$K$3-I60*$K$4-J60*$K$5-K60*$K$6)</f>
        <v/>
      </c>
      <c r="M60" s="24" t="str">
        <f aca="false">IF(F60="","",SUM(G60,L60))</f>
        <v/>
      </c>
      <c r="O60" s="24" t="str">
        <f aca="false">IF(P60=0,0,IF(F60="","",T59))</f>
        <v/>
      </c>
      <c r="P60" s="24" t="str">
        <f aca="false">IF(F60="","",U60*G60)</f>
        <v/>
      </c>
      <c r="Q60" s="24" t="str">
        <f aca="false">IF(F60="","",P60)</f>
        <v/>
      </c>
      <c r="R60" s="24" t="str">
        <f aca="false">IF(F60="","",IF(P60&gt;=20/7*365,20/7*365,P60))</f>
        <v/>
      </c>
      <c r="S60" s="24" t="str">
        <f aca="false">IF(F60="","",SUM(P60:R60))</f>
        <v/>
      </c>
      <c r="T60" s="24" t="str">
        <f aca="false">IF(F60="","",FV(($B$11-$F$2)/12,12,-S60/12,-O60))</f>
        <v/>
      </c>
      <c r="U60" s="39" t="str">
        <f aca="false">IF(F60="","",IF(SUM(G60:G60)=0,0,IF(U59+1%&lt;=MIN($D$9,$U$6),U59+1%,(MIN($D$9,$U$6)))))</f>
        <v/>
      </c>
      <c r="W60" s="40" t="str">
        <f aca="false">IF(F60="","",IF(W59-1&lt;0,0,W59-1))</f>
        <v/>
      </c>
      <c r="X60" s="24" t="str">
        <f aca="false">IF(F60="","",X59*(1-$F$2)*IF(W60=0,0,(W60-W61)))</f>
        <v/>
      </c>
      <c r="Y60" s="24" t="str">
        <f aca="false">IF(F60="","",IF(F60&gt;=$D$4,0,(Y59+SUM(X59,-X60)))*(1+$D$19))</f>
        <v/>
      </c>
      <c r="Z60" s="24" t="str">
        <f aca="false">IF(Y60="","",Y60*$D$20)</f>
        <v/>
      </c>
      <c r="AB60" s="24" t="str">
        <f aca="false">IF(F60="","",IF(AD60=0,0,AE59))</f>
        <v/>
      </c>
      <c r="AC60" s="24" t="str">
        <f aca="false">IF(F60="","",Z60)</f>
        <v/>
      </c>
      <c r="AD60" s="15" t="str">
        <f aca="false">IF(F60="","",IF(O60=0,0,AD59))</f>
        <v/>
      </c>
      <c r="AE60" s="41" t="str">
        <f aca="false">IF(F60="","",FV(AD60/12,12,-AC60/12,-AB60))</f>
        <v/>
      </c>
      <c r="AG60" s="5" t="str">
        <f aca="false">IF(F60&lt;$D$5,"N",IF(AND(F60&gt;=$D$5,F60&lt;=$D$6),"Y",""))</f>
        <v/>
      </c>
      <c r="AH60" s="24" t="str">
        <f aca="false">IF(AG60="Y",IF(MAX($AE$10:$AE$94)=AE59,$D$24,""),"")</f>
        <v/>
      </c>
      <c r="AI60" s="24" t="str">
        <f aca="false">IF(AG60="Y",SUM(IF(AND(SUM($AH$10:AH60)&gt;0,SUM(AH61:$AH$94)=0),AH60,0),AL59),"")</f>
        <v/>
      </c>
      <c r="AJ60" s="24" t="str">
        <f aca="false">IF(AG60="Y",$D$27,"")</f>
        <v/>
      </c>
      <c r="AK60" s="15" t="str">
        <f aca="false">IF(AG60="Y",$B$25-$F$2,"")</f>
        <v/>
      </c>
      <c r="AL60" s="24" t="str">
        <f aca="false">IF(AG60="Y",FV(AK60/12,12,AJ60/12,-AI60),"")</f>
        <v/>
      </c>
      <c r="AN60" s="5" t="str">
        <f aca="false">F60</f>
        <v/>
      </c>
      <c r="AO60" s="24" t="str">
        <f aca="false">IF(AG60="","",SUM(T60,AE60,AL60)/1000)</f>
        <v/>
      </c>
    </row>
    <row r="61" customFormat="false" ht="12.75" hidden="false" customHeight="false" outlineLevel="0" collapsed="false">
      <c r="A61" s="2"/>
      <c r="C61" s="2"/>
      <c r="D61" s="2"/>
      <c r="F61" s="5" t="str">
        <f aca="false">IF(F60="","",IF(F60+1&gt;$D$6,"",F60+1))</f>
        <v/>
      </c>
      <c r="G61" s="24" t="str">
        <f aca="false">IF(F61="","",IF(F61&lt;$D$4,G60*(1+$D$8),IF(AND(F61&gt;=$D$4,F61&lt;$D$5),$D$7*(1+$D$8)^(F61-$F$10)*($D$5-F61)/$E$6,0)))</f>
        <v/>
      </c>
      <c r="H61" s="24" t="str">
        <f aca="false">IF(F61="","",IF(G61&gt;$H$9,H60,G61))</f>
        <v/>
      </c>
      <c r="I61" s="24" t="str">
        <f aca="false">IF(F61="","",IF($G61&lt;=H$9,0,IF($G61&gt;I$9,I$9-H$9,$G61-H$9)))</f>
        <v/>
      </c>
      <c r="J61" s="24" t="str">
        <f aca="false">IF(G61="","",IF($G61&lt;=I$9,0,IF($G61&gt;J$9,J$9-I$9,$G61-I$9)))</f>
        <v/>
      </c>
      <c r="K61" s="24" t="str">
        <f aca="false">IF(H61="","",IF($G61&lt;=J$9,0,IF($G61&gt;K$9,K$9-J$9,$G61-J$9)))</f>
        <v/>
      </c>
      <c r="L61" s="24" t="str">
        <f aca="false">IF(F61="","",-H61*$K$3-I61*$K$4-J61*$K$5-K61*$K$6)</f>
        <v/>
      </c>
      <c r="M61" s="24" t="str">
        <f aca="false">IF(F61="","",SUM(G61,L61))</f>
        <v/>
      </c>
      <c r="O61" s="24" t="str">
        <f aca="false">IF(P61=0,0,IF(F61="","",T60))</f>
        <v/>
      </c>
      <c r="P61" s="24" t="str">
        <f aca="false">IF(F61="","",U61*G61)</f>
        <v/>
      </c>
      <c r="Q61" s="24" t="str">
        <f aca="false">IF(F61="","",P61)</f>
        <v/>
      </c>
      <c r="R61" s="24" t="str">
        <f aca="false">IF(F61="","",IF(P61&gt;=20/7*365,20/7*365,P61))</f>
        <v/>
      </c>
      <c r="S61" s="24" t="str">
        <f aca="false">IF(F61="","",SUM(P61:R61))</f>
        <v/>
      </c>
      <c r="T61" s="24" t="str">
        <f aca="false">IF(F61="","",FV(($B$11-$F$2)/12,12,-S61/12,-O61))</f>
        <v/>
      </c>
      <c r="U61" s="39" t="str">
        <f aca="false">IF(F61="","",IF(SUM(G61:G61)=0,0,IF(U60+1%&lt;=MIN($D$9,$U$6),U60+1%,(MIN($D$9,$U$6)))))</f>
        <v/>
      </c>
      <c r="W61" s="40" t="str">
        <f aca="false">IF(F61="","",IF(W60-1&lt;0,0,W60-1))</f>
        <v/>
      </c>
      <c r="X61" s="24" t="str">
        <f aca="false">IF(F61="","",X60*(1-$F$2)*IF(W61=0,0,(W61-W62)))</f>
        <v/>
      </c>
      <c r="Y61" s="24" t="str">
        <f aca="false">IF(F61="","",IF(F61&gt;=$D$4,0,(Y60+SUM(X60,-X61)))*(1+$D$19))</f>
        <v/>
      </c>
      <c r="Z61" s="24" t="str">
        <f aca="false">IF(Y61="","",Y61*$D$20)</f>
        <v/>
      </c>
      <c r="AB61" s="24" t="str">
        <f aca="false">IF(F61="","",IF(AD61=0,0,AE60))</f>
        <v/>
      </c>
      <c r="AC61" s="24" t="str">
        <f aca="false">IF(F61="","",Z61)</f>
        <v/>
      </c>
      <c r="AD61" s="15" t="str">
        <f aca="false">IF(F61="","",IF(O61=0,0,AD60))</f>
        <v/>
      </c>
      <c r="AE61" s="41" t="str">
        <f aca="false">IF(F61="","",FV(AD61/12,12,-AC61/12,-AB61))</f>
        <v/>
      </c>
      <c r="AG61" s="5" t="str">
        <f aca="false">IF(F61&lt;$D$5,"N",IF(AND(F61&gt;=$D$5,F61&lt;=$D$6),"Y",""))</f>
        <v/>
      </c>
      <c r="AH61" s="24" t="str">
        <f aca="false">IF(AG61="Y",IF(MAX($AE$10:$AE$94)=AE60,$D$24,""),"")</f>
        <v/>
      </c>
      <c r="AI61" s="24" t="str">
        <f aca="false">IF(AG61="Y",SUM(IF(AND(SUM($AH$10:AH61)&gt;0,SUM(AH62:$AH$94)=0),AH61,0),AL60),"")</f>
        <v/>
      </c>
      <c r="AJ61" s="24" t="str">
        <f aca="false">IF(AG61="Y",$D$27,"")</f>
        <v/>
      </c>
      <c r="AK61" s="15" t="str">
        <f aca="false">IF(AG61="Y",$B$25-$F$2,"")</f>
        <v/>
      </c>
      <c r="AL61" s="24" t="str">
        <f aca="false">IF(AG61="Y",FV(AK61/12,12,AJ61/12,-AI61),"")</f>
        <v/>
      </c>
      <c r="AN61" s="5" t="str">
        <f aca="false">F61</f>
        <v/>
      </c>
      <c r="AO61" s="24" t="str">
        <f aca="false">IF(AG61="","",SUM(T61,AE61,AL61)/1000)</f>
        <v/>
      </c>
    </row>
    <row r="62" customFormat="false" ht="12.75" hidden="false" customHeight="false" outlineLevel="0" collapsed="false">
      <c r="A62" s="2"/>
      <c r="C62" s="2"/>
      <c r="D62" s="2"/>
      <c r="F62" s="5" t="str">
        <f aca="false">IF(F61="","",IF(F61+1&gt;$D$6,"",F61+1))</f>
        <v/>
      </c>
      <c r="G62" s="24" t="str">
        <f aca="false">IF(F62="","",IF(F62&lt;$D$4,G61*(1+$D$8),IF(AND(F62&gt;=$D$4,F62&lt;$D$5),$D$7*(1+$D$8)^(F62-$F$10)*($D$5-F62)/$E$6,0)))</f>
        <v/>
      </c>
      <c r="H62" s="24" t="str">
        <f aca="false">IF(F62="","",IF(G62&gt;$H$9,H61,G62))</f>
        <v/>
      </c>
      <c r="I62" s="24" t="str">
        <f aca="false">IF(F62="","",IF($G62&lt;=H$9,0,IF($G62&gt;I$9,I$9-H$9,$G62-H$9)))</f>
        <v/>
      </c>
      <c r="J62" s="24" t="str">
        <f aca="false">IF(G62="","",IF($G62&lt;=I$9,0,IF($G62&gt;J$9,J$9-I$9,$G62-I$9)))</f>
        <v/>
      </c>
      <c r="K62" s="24" t="str">
        <f aca="false">IF(H62="","",IF($G62&lt;=J$9,0,IF($G62&gt;K$9,K$9-J$9,$G62-J$9)))</f>
        <v/>
      </c>
      <c r="L62" s="24" t="str">
        <f aca="false">IF(F62="","",-H62*$K$3-I62*$K$4-J62*$K$5-K62*$K$6)</f>
        <v/>
      </c>
      <c r="M62" s="24" t="str">
        <f aca="false">IF(F62="","",SUM(G62,L62))</f>
        <v/>
      </c>
      <c r="O62" s="24" t="str">
        <f aca="false">IF(P62=0,0,IF(F62="","",T61))</f>
        <v/>
      </c>
      <c r="P62" s="24" t="str">
        <f aca="false">IF(F62="","",U62*G62)</f>
        <v/>
      </c>
      <c r="Q62" s="24" t="str">
        <f aca="false">IF(F62="","",P62)</f>
        <v/>
      </c>
      <c r="R62" s="24" t="str">
        <f aca="false">IF(F62="","",IF(P62&gt;=20/7*365,20/7*365,P62))</f>
        <v/>
      </c>
      <c r="S62" s="24" t="str">
        <f aca="false">IF(F62="","",SUM(P62:R62))</f>
        <v/>
      </c>
      <c r="T62" s="24" t="str">
        <f aca="false">IF(F62="","",FV(($B$11-$F$2)/12,12,-S62/12,-O62))</f>
        <v/>
      </c>
      <c r="U62" s="39" t="str">
        <f aca="false">IF(F62="","",IF(SUM(G62:G62)=0,0,IF(U61+1%&lt;=MIN($D$9,$U$6),U61+1%,(MIN($D$9,$U$6)))))</f>
        <v/>
      </c>
      <c r="W62" s="40" t="str">
        <f aca="false">IF(F62="","",IF(W61-1&lt;0,0,W61-1))</f>
        <v/>
      </c>
      <c r="X62" s="24" t="str">
        <f aca="false">IF(F62="","",X61*(1-$F$2)*IF(W62=0,0,(W62-W63)))</f>
        <v/>
      </c>
      <c r="Y62" s="24" t="str">
        <f aca="false">IF(F62="","",IF(F62&gt;=$D$4,0,(Y61+SUM(X61,-X62)))*(1+$D$19))</f>
        <v/>
      </c>
      <c r="Z62" s="24" t="str">
        <f aca="false">IF(Y62="","",Y62*$D$20)</f>
        <v/>
      </c>
      <c r="AB62" s="24" t="str">
        <f aca="false">IF(F62="","",IF(AD62=0,0,AE61))</f>
        <v/>
      </c>
      <c r="AC62" s="24" t="str">
        <f aca="false">IF(F62="","",Z62)</f>
        <v/>
      </c>
      <c r="AD62" s="15" t="str">
        <f aca="false">IF(F62="","",IF(O62=0,0,AD61))</f>
        <v/>
      </c>
      <c r="AE62" s="41" t="str">
        <f aca="false">IF(F62="","",FV(AD62/12,12,-AC62/12,-AB62))</f>
        <v/>
      </c>
      <c r="AG62" s="5" t="str">
        <f aca="false">IF(F62&lt;$D$5,"N",IF(AND(F62&gt;=$D$5,F62&lt;=$D$6),"Y",""))</f>
        <v/>
      </c>
      <c r="AH62" s="24" t="str">
        <f aca="false">IF(AG62="Y",IF(MAX($AE$10:$AE$94)=AE61,$D$24,""),"")</f>
        <v/>
      </c>
      <c r="AI62" s="24" t="str">
        <f aca="false">IF(AG62="Y",SUM(IF(AND(SUM($AH$10:AH62)&gt;0,SUM(AH63:$AH$94)=0),AH62,0),AL61),"")</f>
        <v/>
      </c>
      <c r="AJ62" s="24" t="str">
        <f aca="false">IF(AG62="Y",$D$27,"")</f>
        <v/>
      </c>
      <c r="AK62" s="15" t="str">
        <f aca="false">IF(AG62="Y",$B$25-$F$2,"")</f>
        <v/>
      </c>
      <c r="AL62" s="24" t="str">
        <f aca="false">IF(AG62="Y",FV(AK62/12,12,AJ62/12,-AI62),"")</f>
        <v/>
      </c>
      <c r="AN62" s="5" t="str">
        <f aca="false">F62</f>
        <v/>
      </c>
      <c r="AO62" s="24" t="str">
        <f aca="false">IF(AG62="","",SUM(T62,AE62,AL62)/1000)</f>
        <v/>
      </c>
    </row>
    <row r="63" customFormat="false" ht="12.75" hidden="false" customHeight="false" outlineLevel="0" collapsed="false">
      <c r="A63" s="2"/>
      <c r="C63" s="2"/>
      <c r="D63" s="2"/>
      <c r="F63" s="5" t="str">
        <f aca="false">IF(F62="","",IF(F62+1&gt;$D$6,"",F62+1))</f>
        <v/>
      </c>
      <c r="G63" s="24" t="str">
        <f aca="false">IF(F63="","",IF(F63&lt;$D$4,G62*(1+$D$8),IF(AND(F63&gt;=$D$4,F63&lt;$D$5),$D$7*(1+$D$8)^(F63-$F$10)*($D$5-F63)/$E$6,0)))</f>
        <v/>
      </c>
      <c r="H63" s="24" t="str">
        <f aca="false">IF(F63="","",IF(G63&gt;$H$9,H62,G63))</f>
        <v/>
      </c>
      <c r="I63" s="24" t="str">
        <f aca="false">IF(F63="","",IF($G63&lt;=H$9,0,IF($G63&gt;I$9,I$9-H$9,$G63-H$9)))</f>
        <v/>
      </c>
      <c r="J63" s="24" t="str">
        <f aca="false">IF(G63="","",IF($G63&lt;=I$9,0,IF($G63&gt;J$9,J$9-I$9,$G63-I$9)))</f>
        <v/>
      </c>
      <c r="K63" s="24" t="str">
        <f aca="false">IF(H63="","",IF($G63&lt;=J$9,0,IF($G63&gt;K$9,K$9-J$9,$G63-J$9)))</f>
        <v/>
      </c>
      <c r="L63" s="24" t="str">
        <f aca="false">IF(F63="","",-H63*$K$3-I63*$K$4-J63*$K$5-K63*$K$6)</f>
        <v/>
      </c>
      <c r="M63" s="24" t="str">
        <f aca="false">IF(F63="","",SUM(G63,L63))</f>
        <v/>
      </c>
      <c r="O63" s="24" t="str">
        <f aca="false">IF(P63=0,0,IF(F63="","",T62))</f>
        <v/>
      </c>
      <c r="P63" s="24" t="str">
        <f aca="false">IF(F63="","",U63*G63)</f>
        <v/>
      </c>
      <c r="Q63" s="24" t="str">
        <f aca="false">IF(F63="","",P63)</f>
        <v/>
      </c>
      <c r="R63" s="24" t="str">
        <f aca="false">IF(F63="","",IF(P63&gt;=20/7*365,20/7*365,P63))</f>
        <v/>
      </c>
      <c r="S63" s="24" t="str">
        <f aca="false">IF(F63="","",SUM(P63:R63))</f>
        <v/>
      </c>
      <c r="T63" s="24" t="str">
        <f aca="false">IF(F63="","",FV(($B$11-$F$2)/12,12,-S63/12,-O63))</f>
        <v/>
      </c>
      <c r="U63" s="39" t="str">
        <f aca="false">IF(F63="","",IF(SUM(G63:G63)=0,0,IF(U62+1%&lt;=MIN($D$9,$U$6),U62+1%,(MIN($D$9,$U$6)))))</f>
        <v/>
      </c>
      <c r="W63" s="40" t="str">
        <f aca="false">IF(F63="","",IF(W62-1&lt;0,0,W62-1))</f>
        <v/>
      </c>
      <c r="X63" s="24" t="str">
        <f aca="false">IF(F63="","",X62*(1-$F$2)*IF(W63=0,0,(W63-W64)))</f>
        <v/>
      </c>
      <c r="Y63" s="24" t="str">
        <f aca="false">IF(F63="","",IF(F63&gt;=$D$4,0,(Y62+SUM(X62,-X63)))*(1+$D$19))</f>
        <v/>
      </c>
      <c r="Z63" s="24" t="str">
        <f aca="false">IF(Y63="","",Y63*$D$20)</f>
        <v/>
      </c>
      <c r="AB63" s="24" t="str">
        <f aca="false">IF(F63="","",IF(AD63=0,0,AE62))</f>
        <v/>
      </c>
      <c r="AC63" s="24" t="str">
        <f aca="false">IF(F63="","",Z63)</f>
        <v/>
      </c>
      <c r="AD63" s="15" t="str">
        <f aca="false">IF(F63="","",IF(O63=0,0,AD62))</f>
        <v/>
      </c>
      <c r="AE63" s="41" t="str">
        <f aca="false">IF(F63="","",FV(AD63/12,12,-AC63/12,-AB63))</f>
        <v/>
      </c>
      <c r="AG63" s="5" t="str">
        <f aca="false">IF(F63&lt;$D$5,"N",IF(AND(F63&gt;=$D$5,F63&lt;=$D$6),"Y",""))</f>
        <v/>
      </c>
      <c r="AH63" s="24" t="str">
        <f aca="false">IF(AG63="Y",IF(MAX($AE$10:$AE$94)=AE62,$D$24,""),"")</f>
        <v/>
      </c>
      <c r="AI63" s="24" t="str">
        <f aca="false">IF(AG63="Y",SUM(IF(AND(SUM($AH$10:AH63)&gt;0,SUM(AH64:$AH$94)=0),AH63,0),AL62),"")</f>
        <v/>
      </c>
      <c r="AJ63" s="24" t="str">
        <f aca="false">IF(AG63="Y",$D$27,"")</f>
        <v/>
      </c>
      <c r="AK63" s="15" t="str">
        <f aca="false">IF(AG63="Y",$B$25-$F$2,"")</f>
        <v/>
      </c>
      <c r="AL63" s="24" t="str">
        <f aca="false">IF(AG63="Y",FV(AK63/12,12,AJ63/12,-AI63),"")</f>
        <v/>
      </c>
      <c r="AN63" s="5" t="str">
        <f aca="false">F63</f>
        <v/>
      </c>
      <c r="AO63" s="24" t="str">
        <f aca="false">IF(AG63="","",SUM(T63,AE63,AL63)/1000)</f>
        <v/>
      </c>
    </row>
    <row r="64" customFormat="false" ht="12.75" hidden="false" customHeight="false" outlineLevel="0" collapsed="false">
      <c r="A64" s="2"/>
      <c r="C64" s="2"/>
      <c r="D64" s="2"/>
      <c r="F64" s="5" t="str">
        <f aca="false">IF(F63="","",IF(F63+1&gt;$D$6,"",F63+1))</f>
        <v/>
      </c>
      <c r="G64" s="24" t="str">
        <f aca="false">IF(F64="","",IF(F64&lt;$D$4,G63*(1+$D$8),IF(AND(F64&gt;=$D$4,F64&lt;$D$5),$D$7*(1+$D$8)^(F64-$F$10)*($D$5-F64)/$E$6,0)))</f>
        <v/>
      </c>
      <c r="H64" s="24" t="str">
        <f aca="false">IF(F64="","",IF(G64&gt;$H$9,H63,G64))</f>
        <v/>
      </c>
      <c r="I64" s="24" t="str">
        <f aca="false">IF(F64="","",IF($G64&lt;=H$9,0,IF($G64&gt;I$9,I$9-H$9,$G64-H$9)))</f>
        <v/>
      </c>
      <c r="J64" s="24" t="str">
        <f aca="false">IF(G64="","",IF($G64&lt;=I$9,0,IF($G64&gt;J$9,J$9-I$9,$G64-I$9)))</f>
        <v/>
      </c>
      <c r="K64" s="24" t="str">
        <f aca="false">IF(H64="","",IF($G64&lt;=J$9,0,IF($G64&gt;K$9,K$9-J$9,$G64-J$9)))</f>
        <v/>
      </c>
      <c r="L64" s="24" t="str">
        <f aca="false">IF(F64="","",-H64*$K$3-I64*$K$4-J64*$K$5-K64*$K$6)</f>
        <v/>
      </c>
      <c r="M64" s="24" t="str">
        <f aca="false">IF(F64="","",SUM(G64,L64))</f>
        <v/>
      </c>
      <c r="O64" s="24" t="str">
        <f aca="false">IF(P64=0,0,IF(F64="","",T63))</f>
        <v/>
      </c>
      <c r="P64" s="24" t="str">
        <f aca="false">IF(F64="","",U64*G64)</f>
        <v/>
      </c>
      <c r="Q64" s="24" t="str">
        <f aca="false">IF(F64="","",P64)</f>
        <v/>
      </c>
      <c r="R64" s="24" t="str">
        <f aca="false">IF(F64="","",IF(P64&gt;=20/7*365,20/7*365,P64))</f>
        <v/>
      </c>
      <c r="S64" s="24" t="str">
        <f aca="false">IF(F64="","",SUM(P64:R64))</f>
        <v/>
      </c>
      <c r="T64" s="24" t="str">
        <f aca="false">IF(F64="","",FV(($B$11-$F$2)/12,12,-S64/12,-O64))</f>
        <v/>
      </c>
      <c r="U64" s="39" t="str">
        <f aca="false">IF(F64="","",IF(SUM(G64:G64)=0,0,IF(U63+1%&lt;=MIN($D$9,$U$6),U63+1%,(MIN($D$9,$U$6)))))</f>
        <v/>
      </c>
      <c r="W64" s="40" t="str">
        <f aca="false">IF(F64="","",IF(W63-1&lt;0,0,W63-1))</f>
        <v/>
      </c>
      <c r="X64" s="24" t="str">
        <f aca="false">IF(F64="","",X63*(1-$F$2)*IF(W64=0,0,(W64-W65)))</f>
        <v/>
      </c>
      <c r="Y64" s="24" t="str">
        <f aca="false">IF(F64="","",IF(F64&gt;=$D$4,0,(Y63+SUM(X63,-X64)))*(1+$D$19))</f>
        <v/>
      </c>
      <c r="Z64" s="24" t="str">
        <f aca="false">IF(Y64="","",Y64*$D$20)</f>
        <v/>
      </c>
      <c r="AB64" s="24" t="str">
        <f aca="false">IF(F64="","",IF(AD64=0,0,AE63))</f>
        <v/>
      </c>
      <c r="AC64" s="24" t="str">
        <f aca="false">IF(F64="","",Z64)</f>
        <v/>
      </c>
      <c r="AD64" s="15" t="str">
        <f aca="false">IF(F64="","",IF(O64=0,0,AD63))</f>
        <v/>
      </c>
      <c r="AE64" s="41" t="str">
        <f aca="false">IF(F64="","",FV(AD64/12,12,-AC64/12,-AB64))</f>
        <v/>
      </c>
      <c r="AG64" s="5" t="str">
        <f aca="false">IF(F64&lt;$D$5,"N",IF(AND(F64&gt;=$D$5,F64&lt;=$D$6),"Y",""))</f>
        <v/>
      </c>
      <c r="AH64" s="24" t="str">
        <f aca="false">IF(AG64="Y",IF(MAX($AE$10:$AE$94)=AE63,$D$24,""),"")</f>
        <v/>
      </c>
      <c r="AI64" s="24" t="str">
        <f aca="false">IF(AG64="Y",SUM(IF(AND(SUM($AH$10:AH64)&gt;0,SUM(AH65:$AH$94)=0),AH64,0),AL63),"")</f>
        <v/>
      </c>
      <c r="AJ64" s="24" t="str">
        <f aca="false">IF(AG64="Y",$D$27,"")</f>
        <v/>
      </c>
      <c r="AK64" s="15" t="str">
        <f aca="false">IF(AG64="Y",$B$25-$F$2,"")</f>
        <v/>
      </c>
      <c r="AL64" s="24" t="str">
        <f aca="false">IF(AG64="Y",FV(AK64/12,12,AJ64/12,-AI64),"")</f>
        <v/>
      </c>
      <c r="AN64" s="5" t="str">
        <f aca="false">F64</f>
        <v/>
      </c>
      <c r="AO64" s="24" t="str">
        <f aca="false">IF(AG64="","",SUM(T64,AE64,AL64)/1000)</f>
        <v/>
      </c>
    </row>
    <row r="65" customFormat="false" ht="12.75" hidden="false" customHeight="false" outlineLevel="0" collapsed="false">
      <c r="A65" s="2"/>
      <c r="C65" s="2"/>
      <c r="D65" s="2"/>
      <c r="F65" s="5" t="str">
        <f aca="false">IF(F64="","",IF(F64+1&gt;$D$6,"",F64+1))</f>
        <v/>
      </c>
      <c r="G65" s="24" t="str">
        <f aca="false">IF(F65="","",IF(F65&lt;$D$4,G64*(1+$D$8),IF(AND(F65&gt;=$D$4,F65&lt;$D$5),$D$7*(1+$D$8)^(F65-$F$10)*($D$5-F65)/$E$6,0)))</f>
        <v/>
      </c>
      <c r="H65" s="24" t="str">
        <f aca="false">IF(F65="","",IF(G65&gt;$H$9,H64,G65))</f>
        <v/>
      </c>
      <c r="I65" s="24" t="str">
        <f aca="false">IF(F65="","",IF($G65&lt;=H$9,0,IF($G65&gt;I$9,I$9-H$9,$G65-H$9)))</f>
        <v/>
      </c>
      <c r="J65" s="24" t="str">
        <f aca="false">IF(G65="","",IF($G65&lt;=I$9,0,IF($G65&gt;J$9,J$9-I$9,$G65-I$9)))</f>
        <v/>
      </c>
      <c r="K65" s="24" t="str">
        <f aca="false">IF(H65="","",IF($G65&lt;=J$9,0,IF($G65&gt;K$9,K$9-J$9,$G65-J$9)))</f>
        <v/>
      </c>
      <c r="L65" s="24" t="str">
        <f aca="false">IF(F65="","",-H65*$K$3-I65*$K$4-J65*$K$5-K65*$K$6)</f>
        <v/>
      </c>
      <c r="M65" s="24" t="str">
        <f aca="false">IF(F65="","",SUM(G65,L65))</f>
        <v/>
      </c>
      <c r="O65" s="24" t="str">
        <f aca="false">IF(P65=0,0,IF(F65="","",T64))</f>
        <v/>
      </c>
      <c r="P65" s="24" t="str">
        <f aca="false">IF(F65="","",U65*G65)</f>
        <v/>
      </c>
      <c r="Q65" s="24" t="str">
        <f aca="false">IF(F65="","",P65)</f>
        <v/>
      </c>
      <c r="R65" s="24" t="str">
        <f aca="false">IF(F65="","",IF(P65&gt;=20/7*365,20/7*365,P65))</f>
        <v/>
      </c>
      <c r="S65" s="24" t="str">
        <f aca="false">IF(F65="","",SUM(P65:R65))</f>
        <v/>
      </c>
      <c r="T65" s="24" t="str">
        <f aca="false">IF(F65="","",FV(($B$11-$F$2)/12,12,-S65/12,-O65))</f>
        <v/>
      </c>
      <c r="U65" s="39" t="str">
        <f aca="false">IF(F65="","",IF(SUM(G65:G65)=0,0,IF(U64+1%&lt;=MIN($D$9,$U$6),U64+1%,(MIN($D$9,$U$6)))))</f>
        <v/>
      </c>
      <c r="W65" s="40" t="str">
        <f aca="false">IF(F65="","",IF(W64-1&lt;0,0,W64-1))</f>
        <v/>
      </c>
      <c r="X65" s="24" t="str">
        <f aca="false">IF(F65="","",X64*(1-$F$2)*IF(W65=0,0,(W65-W66)))</f>
        <v/>
      </c>
      <c r="Y65" s="24" t="str">
        <f aca="false">IF(F65="","",IF(F65&gt;=$D$4,0,(Y64+SUM(X64,-X65)))*(1+$D$19))</f>
        <v/>
      </c>
      <c r="Z65" s="24" t="str">
        <f aca="false">IF(Y65="","",Y65*$D$20)</f>
        <v/>
      </c>
      <c r="AB65" s="24" t="str">
        <f aca="false">IF(F65="","",IF(AD65=0,0,AE64))</f>
        <v/>
      </c>
      <c r="AC65" s="24" t="str">
        <f aca="false">IF(F65="","",Z65)</f>
        <v/>
      </c>
      <c r="AD65" s="15" t="str">
        <f aca="false">IF(F65="","",IF(O65=0,0,AD64))</f>
        <v/>
      </c>
      <c r="AE65" s="41" t="str">
        <f aca="false">IF(F65="","",FV(AD65/12,12,-AC65/12,-AB65))</f>
        <v/>
      </c>
      <c r="AG65" s="5" t="str">
        <f aca="false">IF(F65&lt;$D$5,"N",IF(AND(F65&gt;=$D$5,F65&lt;=$D$6),"Y",""))</f>
        <v/>
      </c>
      <c r="AH65" s="24" t="str">
        <f aca="false">IF(AG65="Y",IF(MAX($AE$10:$AE$94)=AE64,$D$24,""),"")</f>
        <v/>
      </c>
      <c r="AI65" s="24" t="str">
        <f aca="false">IF(AG65="Y",SUM(IF(AND(SUM($AH$10:AH65)&gt;0,SUM(AH66:$AH$94)=0),AH65,0),AL64),"")</f>
        <v/>
      </c>
      <c r="AJ65" s="24" t="str">
        <f aca="false">IF(AG65="Y",$D$27,"")</f>
        <v/>
      </c>
      <c r="AK65" s="15" t="str">
        <f aca="false">IF(AG65="Y",$B$25-$F$2,"")</f>
        <v/>
      </c>
      <c r="AL65" s="24" t="str">
        <f aca="false">IF(AG65="Y",FV(AK65/12,12,AJ65/12,-AI65),"")</f>
        <v/>
      </c>
      <c r="AN65" s="5" t="str">
        <f aca="false">F65</f>
        <v/>
      </c>
      <c r="AO65" s="24" t="str">
        <f aca="false">IF(AG65="","",SUM(T65,AE65,AL65)/1000)</f>
        <v/>
      </c>
    </row>
    <row r="66" customFormat="false" ht="12.75" hidden="false" customHeight="false" outlineLevel="0" collapsed="false">
      <c r="A66" s="2"/>
      <c r="C66" s="2"/>
      <c r="D66" s="2"/>
      <c r="F66" s="5" t="str">
        <f aca="false">IF(F65="","",IF(F65+1&gt;$D$6,"",F65+1))</f>
        <v/>
      </c>
      <c r="G66" s="24" t="str">
        <f aca="false">IF(F66="","",IF(F66&lt;$D$4,G65*(1+$D$8),IF(AND(F66&gt;=$D$4,F66&lt;$D$5),$D$7*(1+$D$8)^(F66-$F$10)*($D$5-F66)/$E$6,0)))</f>
        <v/>
      </c>
      <c r="H66" s="24" t="str">
        <f aca="false">IF(F66="","",IF(G66&gt;$H$9,H65,G66))</f>
        <v/>
      </c>
      <c r="I66" s="24" t="str">
        <f aca="false">IF(F66="","",IF($G66&lt;=H$9,0,IF($G66&gt;I$9,I$9-H$9,$G66-H$9)))</f>
        <v/>
      </c>
      <c r="J66" s="24" t="str">
        <f aca="false">IF(G66="","",IF($G66&lt;=I$9,0,IF($G66&gt;J$9,J$9-I$9,$G66-I$9)))</f>
        <v/>
      </c>
      <c r="K66" s="24" t="str">
        <f aca="false">IF(H66="","",IF($G66&lt;=J$9,0,IF($G66&gt;K$9,K$9-J$9,$G66-J$9)))</f>
        <v/>
      </c>
      <c r="L66" s="24" t="str">
        <f aca="false">IF(F66="","",-H66*$K$3-I66*$K$4-J66*$K$5-K66*$K$6)</f>
        <v/>
      </c>
      <c r="M66" s="24" t="str">
        <f aca="false">IF(F66="","",SUM(G66,L66))</f>
        <v/>
      </c>
      <c r="O66" s="24" t="str">
        <f aca="false">IF(P66=0,0,IF(F66="","",T65))</f>
        <v/>
      </c>
      <c r="P66" s="24" t="str">
        <f aca="false">IF(F66="","",U66*G66)</f>
        <v/>
      </c>
      <c r="Q66" s="24" t="str">
        <f aca="false">IF(F66="","",P66)</f>
        <v/>
      </c>
      <c r="R66" s="24" t="str">
        <f aca="false">IF(F66="","",IF(P66&gt;=20/7*365,20/7*365,P66))</f>
        <v/>
      </c>
      <c r="S66" s="24" t="str">
        <f aca="false">IF(F66="","",SUM(P66:R66))</f>
        <v/>
      </c>
      <c r="T66" s="24" t="str">
        <f aca="false">IF(F66="","",FV(($B$11-$F$2)/12,12,-S66/12,-O66))</f>
        <v/>
      </c>
      <c r="U66" s="39" t="str">
        <f aca="false">IF(F66="","",IF(SUM(G66:G66)=0,0,IF(U65+1%&lt;=MIN($D$9,$U$6),U65+1%,(MIN($D$9,$U$6)))))</f>
        <v/>
      </c>
      <c r="W66" s="40" t="str">
        <f aca="false">IF(F66="","",IF(W65-1&lt;0,0,W65-1))</f>
        <v/>
      </c>
      <c r="X66" s="24" t="str">
        <f aca="false">IF(F66="","",X65*(1-$F$2)*IF(W66=0,0,(W66-W67)))</f>
        <v/>
      </c>
      <c r="Y66" s="24" t="str">
        <f aca="false">IF(F66="","",IF(F66&gt;=$D$4,0,(Y65+SUM(X65,-X66)))*(1+$D$19))</f>
        <v/>
      </c>
      <c r="Z66" s="24" t="str">
        <f aca="false">IF(Y66="","",Y66*$D$20)</f>
        <v/>
      </c>
      <c r="AB66" s="24" t="str">
        <f aca="false">IF(F66="","",IF(AD66=0,0,AE65))</f>
        <v/>
      </c>
      <c r="AC66" s="24" t="str">
        <f aca="false">IF(F66="","",Z66)</f>
        <v/>
      </c>
      <c r="AD66" s="15" t="str">
        <f aca="false">IF(F66="","",IF(O66=0,0,AD65))</f>
        <v/>
      </c>
      <c r="AE66" s="41" t="str">
        <f aca="false">IF(F66="","",FV(AD66/12,12,-AC66/12,-AB66))</f>
        <v/>
      </c>
      <c r="AG66" s="5" t="str">
        <f aca="false">IF(F66&lt;$D$5,"N",IF(AND(F66&gt;=$D$5,F66&lt;=$D$6),"Y",""))</f>
        <v/>
      </c>
      <c r="AH66" s="24" t="str">
        <f aca="false">IF(AG66="Y",IF(MAX($AE$10:$AE$94)=AE65,$D$24,""),"")</f>
        <v/>
      </c>
      <c r="AI66" s="24" t="str">
        <f aca="false">IF(AG66="Y",SUM(IF(AND(SUM($AH$10:AH66)&gt;0,SUM(AH67:$AH$94)=0),AH66,0),AL65),"")</f>
        <v/>
      </c>
      <c r="AJ66" s="24" t="str">
        <f aca="false">IF(AG66="Y",$D$27,"")</f>
        <v/>
      </c>
      <c r="AK66" s="15" t="str">
        <f aca="false">IF(AG66="Y",$B$25-$F$2,"")</f>
        <v/>
      </c>
      <c r="AL66" s="24" t="str">
        <f aca="false">IF(AG66="Y",FV(AK66/12,12,AJ66/12,-AI66),"")</f>
        <v/>
      </c>
      <c r="AN66" s="5" t="str">
        <f aca="false">F66</f>
        <v/>
      </c>
      <c r="AO66" s="24" t="str">
        <f aca="false">IF(AG66="","",SUM(T66,AE66,AL66)/1000)</f>
        <v/>
      </c>
    </row>
    <row r="67" customFormat="false" ht="12.75" hidden="false" customHeight="false" outlineLevel="0" collapsed="false">
      <c r="A67" s="2"/>
      <c r="C67" s="2"/>
      <c r="D67" s="2"/>
      <c r="F67" s="5" t="str">
        <f aca="false">IF(F66="","",IF(F66+1&gt;$D$6,"",F66+1))</f>
        <v/>
      </c>
      <c r="G67" s="24" t="str">
        <f aca="false">IF(F67="","",IF(F67&lt;$D$4,G66*(1+$D$8),IF(AND(F67&gt;=$D$4,F67&lt;$D$5),$D$7*(1+$D$8)^(F67-$F$10)*($D$5-F67)/$E$6,0)))</f>
        <v/>
      </c>
      <c r="H67" s="24" t="str">
        <f aca="false">IF(F67="","",IF(G67&gt;$H$9,H66,G67))</f>
        <v/>
      </c>
      <c r="I67" s="24" t="str">
        <f aca="false">IF(F67="","",IF($G67&lt;=H$9,0,IF($G67&gt;I$9,I$9-H$9,$G67-H$9)))</f>
        <v/>
      </c>
      <c r="J67" s="24" t="str">
        <f aca="false">IF(G67="","",IF($G67&lt;=I$9,0,IF($G67&gt;J$9,J$9-I$9,$G67-I$9)))</f>
        <v/>
      </c>
      <c r="K67" s="24" t="str">
        <f aca="false">IF(H67="","",IF($G67&lt;=J$9,0,IF($G67&gt;K$9,K$9-J$9,$G67-J$9)))</f>
        <v/>
      </c>
      <c r="L67" s="24" t="str">
        <f aca="false">IF(F67="","",-H67*$K$3-I67*$K$4-J67*$K$5-K67*$K$6)</f>
        <v/>
      </c>
      <c r="M67" s="24" t="str">
        <f aca="false">IF(F67="","",SUM(G67,L67))</f>
        <v/>
      </c>
      <c r="O67" s="24" t="str">
        <f aca="false">IF(P67=0,0,IF(F67="","",T66))</f>
        <v/>
      </c>
      <c r="P67" s="24" t="str">
        <f aca="false">IF(F67="","",U67*G67)</f>
        <v/>
      </c>
      <c r="Q67" s="24" t="str">
        <f aca="false">IF(F67="","",P67)</f>
        <v/>
      </c>
      <c r="R67" s="24" t="str">
        <f aca="false">IF(F67="","",IF(P67&gt;=20/7*365,20/7*365,P67))</f>
        <v/>
      </c>
      <c r="S67" s="24" t="str">
        <f aca="false">IF(F67="","",SUM(P67:R67))</f>
        <v/>
      </c>
      <c r="T67" s="24" t="str">
        <f aca="false">IF(F67="","",FV(($B$11-$F$2)/12,12,-S67/12,-O67))</f>
        <v/>
      </c>
      <c r="U67" s="39" t="str">
        <f aca="false">IF(F67="","",IF(SUM(G67:G67)=0,0,IF(U66+1%&lt;=MIN($D$9,$U$6),U66+1%,(MIN($D$9,$U$6)))))</f>
        <v/>
      </c>
      <c r="W67" s="40" t="str">
        <f aca="false">IF(F67="","",IF(W66-1&lt;0,0,W66-1))</f>
        <v/>
      </c>
      <c r="X67" s="24" t="str">
        <f aca="false">IF(F67="","",X66*(1-$F$2)*IF(W67=0,0,(W67-W68)))</f>
        <v/>
      </c>
      <c r="Y67" s="24" t="str">
        <f aca="false">IF(F67="","",IF(F67&gt;=$D$4,0,(Y66+SUM(X66,-X67)))*(1+$D$19))</f>
        <v/>
      </c>
      <c r="Z67" s="24" t="str">
        <f aca="false">IF(Y67="","",Y67*$D$20)</f>
        <v/>
      </c>
      <c r="AB67" s="24" t="str">
        <f aca="false">IF(F67="","",IF(AD67=0,0,AE66))</f>
        <v/>
      </c>
      <c r="AC67" s="24" t="str">
        <f aca="false">IF(F67="","",Z67)</f>
        <v/>
      </c>
      <c r="AD67" s="15" t="str">
        <f aca="false">IF(F67="","",IF(O67=0,0,AD66))</f>
        <v/>
      </c>
      <c r="AE67" s="41" t="str">
        <f aca="false">IF(F67="","",FV(AD67/12,12,-AC67/12,-AB67))</f>
        <v/>
      </c>
      <c r="AG67" s="5" t="str">
        <f aca="false">IF(F67&lt;$D$5,"N",IF(AND(F67&gt;=$D$5,F67&lt;=$D$6),"Y",""))</f>
        <v/>
      </c>
      <c r="AH67" s="24" t="str">
        <f aca="false">IF(AG67="Y",IF(MAX($AE$10:$AE$94)=AE66,$D$24,""),"")</f>
        <v/>
      </c>
      <c r="AI67" s="24" t="str">
        <f aca="false">IF(AG67="Y",SUM(IF(AND(SUM($AH$10:AH67)&gt;0,SUM(AH68:$AH$94)=0),AH67,0),AL66),"")</f>
        <v/>
      </c>
      <c r="AJ67" s="24" t="str">
        <f aca="false">IF(AG67="Y",$D$27,"")</f>
        <v/>
      </c>
      <c r="AK67" s="15" t="str">
        <f aca="false">IF(AG67="Y",$B$25-$F$2,"")</f>
        <v/>
      </c>
      <c r="AL67" s="24" t="str">
        <f aca="false">IF(AG67="Y",FV(AK67/12,12,AJ67/12,-AI67),"")</f>
        <v/>
      </c>
      <c r="AN67" s="5" t="str">
        <f aca="false">F67</f>
        <v/>
      </c>
      <c r="AO67" s="24" t="str">
        <f aca="false">IF(AG67="","",SUM(T67,AE67,AL67)/1000)</f>
        <v/>
      </c>
    </row>
    <row r="68" customFormat="false" ht="12.75" hidden="false" customHeight="false" outlineLevel="0" collapsed="false">
      <c r="A68" s="2"/>
      <c r="C68" s="2"/>
      <c r="D68" s="2"/>
      <c r="F68" s="5" t="str">
        <f aca="false">IF(F67="","",IF(F67+1&gt;$D$6,"",F67+1))</f>
        <v/>
      </c>
      <c r="G68" s="24" t="str">
        <f aca="false">IF(F68="","",IF(F68&lt;$D$4,G67*(1+$D$8),IF(AND(F68&gt;=$D$4,F68&lt;$D$5),$D$7*(1+$D$8)^(F68-$F$10)*($D$5-F68)/$E$6,0)))</f>
        <v/>
      </c>
      <c r="H68" s="24" t="str">
        <f aca="false">IF(F68="","",IF(G68&gt;$H$9,H67,G68))</f>
        <v/>
      </c>
      <c r="I68" s="24" t="str">
        <f aca="false">IF(F68="","",IF($G68&lt;=H$9,0,IF($G68&gt;I$9,I$9-H$9,$G68-H$9)))</f>
        <v/>
      </c>
      <c r="J68" s="24" t="str">
        <f aca="false">IF(G68="","",IF($G68&lt;=I$9,0,IF($G68&gt;J$9,J$9-I$9,$G68-I$9)))</f>
        <v/>
      </c>
      <c r="K68" s="24" t="str">
        <f aca="false">IF(H68="","",IF($G68&lt;=J$9,0,IF($G68&gt;K$9,K$9-J$9,$G68-J$9)))</f>
        <v/>
      </c>
      <c r="L68" s="24" t="str">
        <f aca="false">IF(F68="","",-H68*$K$3-I68*$K$4-J68*$K$5-K68*$K$6)</f>
        <v/>
      </c>
      <c r="M68" s="24" t="str">
        <f aca="false">IF(F68="","",SUM(G68,L68))</f>
        <v/>
      </c>
      <c r="O68" s="24" t="str">
        <f aca="false">IF(P68=0,0,IF(F68="","",T67))</f>
        <v/>
      </c>
      <c r="P68" s="24" t="str">
        <f aca="false">IF(F68="","",U68*G68)</f>
        <v/>
      </c>
      <c r="Q68" s="24" t="str">
        <f aca="false">IF(F68="","",P68)</f>
        <v/>
      </c>
      <c r="R68" s="24" t="str">
        <f aca="false">IF(F68="","",IF(P68&gt;=20/7*365,20/7*365,P68))</f>
        <v/>
      </c>
      <c r="S68" s="24" t="str">
        <f aca="false">IF(F68="","",SUM(P68:R68))</f>
        <v/>
      </c>
      <c r="T68" s="24" t="str">
        <f aca="false">IF(F68="","",FV(($B$11-$F$2)/12,12,-S68/12,-O68))</f>
        <v/>
      </c>
      <c r="U68" s="39" t="str">
        <f aca="false">IF(F68="","",IF(SUM(G68:G68)=0,0,IF(U67+1%&lt;=MIN($D$9,$U$6),U67+1%,(MIN($D$9,$U$6)))))</f>
        <v/>
      </c>
      <c r="W68" s="40" t="str">
        <f aca="false">IF(F68="","",IF(W67-1&lt;0,0,W67-1))</f>
        <v/>
      </c>
      <c r="X68" s="24" t="str">
        <f aca="false">IF(F68="","",X67*(1-$F$2)*IF(W68=0,0,(W68-W69)))</f>
        <v/>
      </c>
      <c r="Y68" s="24" t="str">
        <f aca="false">IF(F68="","",IF(F68&gt;=$D$4,0,(Y67+SUM(X67,-X68)))*(1+$D$19))</f>
        <v/>
      </c>
      <c r="Z68" s="24" t="str">
        <f aca="false">IF(Y68="","",Y68*$D$20)</f>
        <v/>
      </c>
      <c r="AB68" s="24" t="str">
        <f aca="false">IF(F68="","",IF(AD68=0,0,AE67))</f>
        <v/>
      </c>
      <c r="AC68" s="24" t="str">
        <f aca="false">IF(F68="","",Z68)</f>
        <v/>
      </c>
      <c r="AD68" s="15" t="str">
        <f aca="false">IF(F68="","",IF(O68=0,0,AD67))</f>
        <v/>
      </c>
      <c r="AE68" s="41" t="str">
        <f aca="false">IF(F68="","",FV(AD68/12,12,-AC68/12,-AB68))</f>
        <v/>
      </c>
      <c r="AG68" s="5" t="str">
        <f aca="false">IF(F68&lt;$D$5,"N",IF(AND(F68&gt;=$D$5,F68&lt;=$D$6),"Y",""))</f>
        <v/>
      </c>
      <c r="AH68" s="24" t="str">
        <f aca="false">IF(AG68="Y",IF(MAX($AE$10:$AE$94)=AE67,$D$24,""),"")</f>
        <v/>
      </c>
      <c r="AI68" s="24" t="str">
        <f aca="false">IF(AG68="Y",SUM(IF(AND(SUM($AH$10:AH68)&gt;0,SUM(AH69:$AH$94)=0),AH68,0),AL67),"")</f>
        <v/>
      </c>
      <c r="AJ68" s="24" t="str">
        <f aca="false">IF(AG68="Y",$D$27,"")</f>
        <v/>
      </c>
      <c r="AK68" s="15" t="str">
        <f aca="false">IF(AG68="Y",$B$25-$F$2,"")</f>
        <v/>
      </c>
      <c r="AL68" s="24" t="str">
        <f aca="false">IF(AG68="Y",FV(AK68/12,12,AJ68/12,-AI68),"")</f>
        <v/>
      </c>
      <c r="AN68" s="5" t="str">
        <f aca="false">F68</f>
        <v/>
      </c>
      <c r="AO68" s="24" t="str">
        <f aca="false">IF(AG68="","",SUM(T68,AE68,AL68)/1000)</f>
        <v/>
      </c>
    </row>
    <row r="69" customFormat="false" ht="12.75" hidden="false" customHeight="false" outlineLevel="0" collapsed="false">
      <c r="A69" s="2"/>
      <c r="C69" s="2"/>
      <c r="D69" s="2"/>
      <c r="F69" s="5" t="str">
        <f aca="false">IF(F68="","",IF(F68+1&gt;$D$6,"",F68+1))</f>
        <v/>
      </c>
      <c r="G69" s="24" t="str">
        <f aca="false">IF(F69="","",IF(F69&lt;$D$4,G68*(1+$D$8),IF(AND(F69&gt;=$D$4,F69&lt;$D$5),$D$7*(1+$D$8)^(F69-$F$10)*($D$5-F69)/$E$6,0)))</f>
        <v/>
      </c>
      <c r="H69" s="24" t="str">
        <f aca="false">IF(F69="","",IF(G69&gt;$H$9,H68,G69))</f>
        <v/>
      </c>
      <c r="I69" s="24" t="str">
        <f aca="false">IF(F69="","",IF($G69&lt;=H$9,0,IF($G69&gt;I$9,I$9-H$9,$G69-H$9)))</f>
        <v/>
      </c>
      <c r="J69" s="24" t="str">
        <f aca="false">IF(G69="","",IF($G69&lt;=I$9,0,IF($G69&gt;J$9,J$9-I$9,$G69-I$9)))</f>
        <v/>
      </c>
      <c r="K69" s="24" t="str">
        <f aca="false">IF(H69="","",IF($G69&lt;=J$9,0,IF($G69&gt;K$9,K$9-J$9,$G69-J$9)))</f>
        <v/>
      </c>
      <c r="L69" s="24" t="str">
        <f aca="false">IF(F69="","",-H69*$K$3-I69*$K$4-J69*$K$5-K69*$K$6)</f>
        <v/>
      </c>
      <c r="M69" s="24" t="str">
        <f aca="false">IF(F69="","",SUM(G69,L69))</f>
        <v/>
      </c>
      <c r="O69" s="24" t="str">
        <f aca="false">IF(P69=0,0,IF(F69="","",T68))</f>
        <v/>
      </c>
      <c r="P69" s="24" t="str">
        <f aca="false">IF(F69="","",U69*G69)</f>
        <v/>
      </c>
      <c r="Q69" s="24" t="str">
        <f aca="false">IF(F69="","",P69)</f>
        <v/>
      </c>
      <c r="R69" s="24" t="str">
        <f aca="false">IF(F69="","",IF(P69&gt;=20/7*365,20/7*365,P69))</f>
        <v/>
      </c>
      <c r="S69" s="24" t="str">
        <f aca="false">IF(F69="","",SUM(P69:R69))</f>
        <v/>
      </c>
      <c r="T69" s="24" t="str">
        <f aca="false">IF(F69="","",FV(($B$11-$F$2)/12,12,-S69/12,-O69))</f>
        <v/>
      </c>
      <c r="U69" s="39" t="str">
        <f aca="false">IF(F69="","",IF(SUM(G69:G69)=0,0,IF(U68+1%&lt;=MIN($D$9,$U$6),U68+1%,(MIN($D$9,$U$6)))))</f>
        <v/>
      </c>
      <c r="W69" s="40" t="str">
        <f aca="false">IF(F69="","",IF(W68-1&lt;0,0,W68-1))</f>
        <v/>
      </c>
      <c r="X69" s="24" t="str">
        <f aca="false">IF(F69="","",X68*(1-$F$2)*IF(W69=0,0,(W69-W70)))</f>
        <v/>
      </c>
      <c r="Y69" s="24" t="str">
        <f aca="false">IF(F69="","",IF(F69&gt;=$D$4,0,(Y68+SUM(X68,-X69)))*(1+$D$19))</f>
        <v/>
      </c>
      <c r="Z69" s="24" t="str">
        <f aca="false">IF(Y69="","",Y69*$D$20)</f>
        <v/>
      </c>
      <c r="AB69" s="24" t="str">
        <f aca="false">IF(F69="","",IF(AD69=0,0,AE68))</f>
        <v/>
      </c>
      <c r="AC69" s="24" t="str">
        <f aca="false">IF(F69="","",Z69)</f>
        <v/>
      </c>
      <c r="AD69" s="15" t="str">
        <f aca="false">IF(F69="","",IF(O69=0,0,AD68))</f>
        <v/>
      </c>
      <c r="AE69" s="41" t="str">
        <f aca="false">IF(F69="","",FV(AD69/12,12,-AC69/12,-AB69))</f>
        <v/>
      </c>
      <c r="AG69" s="5" t="str">
        <f aca="false">IF(F69&lt;$D$5,"N",IF(AND(F69&gt;=$D$5,F69&lt;=$D$6),"Y",""))</f>
        <v/>
      </c>
      <c r="AH69" s="24" t="str">
        <f aca="false">IF(AG69="Y",IF(MAX($AE$10:$AE$94)=AE68,$D$24,""),"")</f>
        <v/>
      </c>
      <c r="AI69" s="24" t="str">
        <f aca="false">IF(AG69="Y",SUM(IF(AND(SUM($AH$10:AH69)&gt;0,SUM(AH70:$AH$94)=0),AH69,0),AL68),"")</f>
        <v/>
      </c>
      <c r="AJ69" s="24" t="str">
        <f aca="false">IF(AG69="Y",$D$27,"")</f>
        <v/>
      </c>
      <c r="AK69" s="15" t="str">
        <f aca="false">IF(AG69="Y",$B$25-$F$2,"")</f>
        <v/>
      </c>
      <c r="AL69" s="24" t="str">
        <f aca="false">IF(AG69="Y",FV(AK69/12,12,AJ69/12,-AI69),"")</f>
        <v/>
      </c>
      <c r="AN69" s="5" t="str">
        <f aca="false">F69</f>
        <v/>
      </c>
      <c r="AO69" s="24" t="str">
        <f aca="false">IF(AG69="","",SUM(T69,AE69,AL69)/1000)</f>
        <v/>
      </c>
    </row>
    <row r="70" customFormat="false" ht="12.75" hidden="false" customHeight="false" outlineLevel="0" collapsed="false">
      <c r="A70" s="2"/>
      <c r="C70" s="2"/>
      <c r="D70" s="2"/>
      <c r="F70" s="5" t="str">
        <f aca="false">IF(F69="","",IF(F69+1&gt;$D$6,"",F69+1))</f>
        <v/>
      </c>
      <c r="G70" s="24" t="str">
        <f aca="false">IF(F70="","",IF(F70&lt;$D$4,G69*(1+$D$8),IF(AND(F70&gt;=$D$4,F70&lt;$D$5),$D$7*(1+$D$8)^(F70-$F$10)*($D$5-F70)/$E$6,0)))</f>
        <v/>
      </c>
      <c r="H70" s="24" t="str">
        <f aca="false">IF(F70="","",IF(G70&gt;$H$9,H69,G70))</f>
        <v/>
      </c>
      <c r="I70" s="24" t="str">
        <f aca="false">IF(F70="","",IF($G70&lt;=H$9,0,IF($G70&gt;I$9,I$9-H$9,$G70-H$9)))</f>
        <v/>
      </c>
      <c r="J70" s="24" t="str">
        <f aca="false">IF(G70="","",IF($G70&lt;=I$9,0,IF($G70&gt;J$9,J$9-I$9,$G70-I$9)))</f>
        <v/>
      </c>
      <c r="K70" s="24" t="str">
        <f aca="false">IF(H70="","",IF($G70&lt;=J$9,0,IF($G70&gt;K$9,K$9-J$9,$G70-J$9)))</f>
        <v/>
      </c>
      <c r="L70" s="24" t="str">
        <f aca="false">IF(F70="","",-H70*$K$3-I70*$K$4-J70*$K$5-K70*$K$6)</f>
        <v/>
      </c>
      <c r="M70" s="24" t="str">
        <f aca="false">IF(F70="","",SUM(G70,L70))</f>
        <v/>
      </c>
      <c r="O70" s="24" t="str">
        <f aca="false">IF(P70=0,0,IF(F70="","",T69))</f>
        <v/>
      </c>
      <c r="P70" s="24" t="str">
        <f aca="false">IF(F70="","",U70*G70)</f>
        <v/>
      </c>
      <c r="Q70" s="24" t="str">
        <f aca="false">IF(F70="","",P70)</f>
        <v/>
      </c>
      <c r="R70" s="24" t="str">
        <f aca="false">IF(F70="","",IF(P70&gt;=20/7*365,20/7*365,P70))</f>
        <v/>
      </c>
      <c r="S70" s="24" t="str">
        <f aca="false">IF(F70="","",SUM(P70:R70))</f>
        <v/>
      </c>
      <c r="T70" s="24" t="str">
        <f aca="false">IF(F70="","",FV(($B$11-$F$2)/12,12,-S70/12,-O70))</f>
        <v/>
      </c>
      <c r="U70" s="39" t="str">
        <f aca="false">IF(F70="","",IF(SUM(G70:G70)=0,0,IF(U69+1%&lt;=MIN($D$9,$U$6),U69+1%,(MIN($D$9,$U$6)))))</f>
        <v/>
      </c>
      <c r="W70" s="40" t="str">
        <f aca="false">IF(F70="","",IF(W69-1&lt;0,0,W69-1))</f>
        <v/>
      </c>
      <c r="X70" s="24" t="str">
        <f aca="false">IF(F70="","",X69*(1-$F$2)*IF(W70=0,0,(W70-W71)))</f>
        <v/>
      </c>
      <c r="Y70" s="24" t="str">
        <f aca="false">IF(F70="","",IF(F70&gt;=$D$4,0,(Y69+SUM(X69,-X70)))*(1+$D$19))</f>
        <v/>
      </c>
      <c r="Z70" s="24" t="str">
        <f aca="false">IF(Y70="","",Y70*$D$20)</f>
        <v/>
      </c>
      <c r="AB70" s="24" t="str">
        <f aca="false">IF(F70="","",IF(AD70=0,0,AE69))</f>
        <v/>
      </c>
      <c r="AC70" s="24" t="str">
        <f aca="false">IF(F70="","",Z70)</f>
        <v/>
      </c>
      <c r="AD70" s="15" t="str">
        <f aca="false">IF(F70="","",IF(O70=0,0,AD69))</f>
        <v/>
      </c>
      <c r="AE70" s="41" t="str">
        <f aca="false">IF(F70="","",FV(AD70/12,12,-AC70/12,-AB70))</f>
        <v/>
      </c>
      <c r="AG70" s="5" t="str">
        <f aca="false">IF(F70&lt;$D$5,"N",IF(AND(F70&gt;=$D$5,F70&lt;=$D$6),"Y",""))</f>
        <v/>
      </c>
      <c r="AH70" s="24" t="str">
        <f aca="false">IF(AG70="Y",IF(MAX($AE$10:$AE$94)=AE69,$D$24,""),"")</f>
        <v/>
      </c>
      <c r="AI70" s="24" t="str">
        <f aca="false">IF(AG70="Y",SUM(IF(AND(SUM($AH$10:AH70)&gt;0,SUM(AH71:$AH$94)=0),AH70,0),AL69),"")</f>
        <v/>
      </c>
      <c r="AJ70" s="24" t="str">
        <f aca="false">IF(AG70="Y",$D$27,"")</f>
        <v/>
      </c>
      <c r="AK70" s="15" t="str">
        <f aca="false">IF(AG70="Y",$B$25-$F$2,"")</f>
        <v/>
      </c>
      <c r="AL70" s="24" t="str">
        <f aca="false">IF(AG70="Y",FV(AK70/12,12,AJ70/12,-AI70),"")</f>
        <v/>
      </c>
      <c r="AN70" s="5" t="str">
        <f aca="false">F70</f>
        <v/>
      </c>
      <c r="AO70" s="24" t="str">
        <f aca="false">IF(AG70="","",SUM(T70,AE70,AL70)/1000)</f>
        <v/>
      </c>
    </row>
    <row r="71" customFormat="false" ht="12.75" hidden="false" customHeight="false" outlineLevel="0" collapsed="false">
      <c r="A71" s="2"/>
      <c r="C71" s="2"/>
      <c r="D71" s="2"/>
      <c r="F71" s="5" t="str">
        <f aca="false">IF(F70="","",IF(F70+1&gt;$D$6,"",F70+1))</f>
        <v/>
      </c>
      <c r="G71" s="24" t="str">
        <f aca="false">IF(F71="","",IF(F71&lt;$D$4,G70*(1+$D$8),IF(AND(F71&gt;=$D$4,F71&lt;$D$5),$D$7*(1+$D$8)^(F71-$F$10)*($D$5-F71)/$E$6,0)))</f>
        <v/>
      </c>
      <c r="H71" s="24" t="str">
        <f aca="false">IF(F71="","",IF(G71&gt;$H$9,H70,G71))</f>
        <v/>
      </c>
      <c r="I71" s="24" t="str">
        <f aca="false">IF(F71="","",IF($G71&lt;=H$9,0,IF($G71&gt;I$9,I$9-H$9,$G71-H$9)))</f>
        <v/>
      </c>
      <c r="J71" s="24" t="str">
        <f aca="false">IF(G71="","",IF($G71&lt;=I$9,0,IF($G71&gt;J$9,J$9-I$9,$G71-I$9)))</f>
        <v/>
      </c>
      <c r="K71" s="24" t="str">
        <f aca="false">IF(H71="","",IF($G71&lt;=J$9,0,IF($G71&gt;K$9,K$9-J$9,$G71-J$9)))</f>
        <v/>
      </c>
      <c r="L71" s="24" t="str">
        <f aca="false">IF(F71="","",-H71*$K$3-I71*$K$4-J71*$K$5-K71*$K$6)</f>
        <v/>
      </c>
      <c r="M71" s="24" t="str">
        <f aca="false">IF(F71="","",SUM(G71,L71))</f>
        <v/>
      </c>
      <c r="O71" s="24" t="str">
        <f aca="false">IF(P71=0,0,IF(F71="","",T70))</f>
        <v/>
      </c>
      <c r="P71" s="24" t="str">
        <f aca="false">IF(F71="","",U71*G71)</f>
        <v/>
      </c>
      <c r="Q71" s="24" t="str">
        <f aca="false">IF(F71="","",P71)</f>
        <v/>
      </c>
      <c r="R71" s="24" t="str">
        <f aca="false">IF(F71="","",IF(P71&gt;=20/7*365,20/7*365,P71))</f>
        <v/>
      </c>
      <c r="S71" s="24" t="str">
        <f aca="false">IF(F71="","",SUM(P71:R71))</f>
        <v/>
      </c>
      <c r="T71" s="24" t="str">
        <f aca="false">IF(F71="","",FV(($B$11-$F$2)/12,12,-S71/12,-O71))</f>
        <v/>
      </c>
      <c r="U71" s="39" t="str">
        <f aca="false">IF(F71="","",IF(SUM(G71:G71)=0,0,IF(U70+1%&lt;=MIN($D$9,$U$6),U70+1%,(MIN($D$9,$U$6)))))</f>
        <v/>
      </c>
      <c r="W71" s="40" t="str">
        <f aca="false">IF(F71="","",IF(W70-1&lt;0,0,W70-1))</f>
        <v/>
      </c>
      <c r="X71" s="24" t="str">
        <f aca="false">IF(F71="","",X70*(1-$F$2)*IF(W71=0,0,(W71-W72)))</f>
        <v/>
      </c>
      <c r="Y71" s="24" t="str">
        <f aca="false">IF(F71="","",IF(F71&gt;=$D$4,0,(Y70+SUM(X70,-X71)))*(1+$D$19))</f>
        <v/>
      </c>
      <c r="Z71" s="24" t="str">
        <f aca="false">IF(Y71="","",Y71*$D$20)</f>
        <v/>
      </c>
      <c r="AB71" s="24" t="str">
        <f aca="false">IF(F71="","",IF(AD71=0,0,AE70))</f>
        <v/>
      </c>
      <c r="AC71" s="24" t="str">
        <f aca="false">IF(F71="","",Z71)</f>
        <v/>
      </c>
      <c r="AD71" s="15" t="str">
        <f aca="false">IF(F71="","",IF(O71=0,0,AD70))</f>
        <v/>
      </c>
      <c r="AE71" s="41" t="str">
        <f aca="false">IF(F71="","",FV(AD71/12,12,-AC71/12,-AB71))</f>
        <v/>
      </c>
      <c r="AG71" s="5" t="str">
        <f aca="false">IF(F71&lt;$D$5,"N",IF(AND(F71&gt;=$D$5,F71&lt;=$D$6),"Y",""))</f>
        <v/>
      </c>
      <c r="AH71" s="24" t="str">
        <f aca="false">IF(AG71="Y",IF(MAX($AE$10:$AE$94)=AE70,$D$24,""),"")</f>
        <v/>
      </c>
      <c r="AI71" s="24" t="str">
        <f aca="false">IF(AG71="Y",SUM(IF(AND(SUM($AH$10:AH71)&gt;0,SUM(AH72:$AH$94)=0),AH71,0),AL70),"")</f>
        <v/>
      </c>
      <c r="AJ71" s="24" t="str">
        <f aca="false">IF(AG71="Y",$D$27,"")</f>
        <v/>
      </c>
      <c r="AK71" s="15" t="str">
        <f aca="false">IF(AG71="Y",$B$25-$F$2,"")</f>
        <v/>
      </c>
      <c r="AL71" s="24" t="str">
        <f aca="false">IF(AG71="Y",FV(AK71/12,12,AJ71/12,-AI71),"")</f>
        <v/>
      </c>
      <c r="AN71" s="5" t="str">
        <f aca="false">F71</f>
        <v/>
      </c>
      <c r="AO71" s="24" t="str">
        <f aca="false">IF(AG71="","",SUM(T71,AE71,AL71)/1000)</f>
        <v/>
      </c>
    </row>
    <row r="72" customFormat="false" ht="12.75" hidden="false" customHeight="false" outlineLevel="0" collapsed="false">
      <c r="A72" s="2"/>
      <c r="C72" s="2"/>
      <c r="D72" s="2"/>
      <c r="F72" s="5" t="str">
        <f aca="false">IF(F71="","",IF(F71+1&gt;$D$6,"",F71+1))</f>
        <v/>
      </c>
      <c r="G72" s="24" t="str">
        <f aca="false">IF(F72="","",IF(F72&lt;$D$4,G71*(1+$D$8),IF(AND(F72&gt;=$D$4,F72&lt;$D$5),$D$7*(1+$D$8)^(F72-$F$10)*($D$5-F72)/$E$6,0)))</f>
        <v/>
      </c>
      <c r="H72" s="24" t="str">
        <f aca="false">IF(F72="","",IF(G72&gt;$H$9,H71,G72))</f>
        <v/>
      </c>
      <c r="I72" s="24" t="str">
        <f aca="false">IF(F72="","",IF($G72&lt;=H$9,0,IF($G72&gt;I$9,I$9-H$9,$G72-H$9)))</f>
        <v/>
      </c>
      <c r="J72" s="24" t="str">
        <f aca="false">IF(G72="","",IF($G72&lt;=I$9,0,IF($G72&gt;J$9,J$9-I$9,$G72-I$9)))</f>
        <v/>
      </c>
      <c r="K72" s="24" t="str">
        <f aca="false">IF(H72="","",IF($G72&lt;=J$9,0,IF($G72&gt;K$9,K$9-J$9,$G72-J$9)))</f>
        <v/>
      </c>
      <c r="L72" s="24" t="str">
        <f aca="false">IF(F72="","",-H72*$K$3-I72*$K$4-J72*$K$5-K72*$K$6)</f>
        <v/>
      </c>
      <c r="M72" s="24" t="str">
        <f aca="false">IF(F72="","",SUM(G72,L72))</f>
        <v/>
      </c>
      <c r="O72" s="24" t="str">
        <f aca="false">IF(P72=0,0,IF(F72="","",T71))</f>
        <v/>
      </c>
      <c r="P72" s="24" t="str">
        <f aca="false">IF(F72="","",U72*G72)</f>
        <v/>
      </c>
      <c r="Q72" s="24" t="str">
        <f aca="false">IF(F72="","",P72)</f>
        <v/>
      </c>
      <c r="R72" s="24" t="str">
        <f aca="false">IF(F72="","",IF(P72&gt;=20/7*365,20/7*365,P72))</f>
        <v/>
      </c>
      <c r="S72" s="24" t="str">
        <f aca="false">IF(F72="","",SUM(P72:R72))</f>
        <v/>
      </c>
      <c r="T72" s="24" t="str">
        <f aca="false">IF(F72="","",FV(($B$11-$F$2)/12,12,-S72/12,-O72))</f>
        <v/>
      </c>
      <c r="U72" s="39" t="str">
        <f aca="false">IF(F72="","",IF(SUM(G72:G72)=0,0,IF(U71+1%&lt;=MIN($D$9,$U$6),U71+1%,(MIN($D$9,$U$6)))))</f>
        <v/>
      </c>
      <c r="W72" s="40" t="str">
        <f aca="false">IF(F72="","",IF(W71-1&lt;0,0,W71-1))</f>
        <v/>
      </c>
      <c r="X72" s="24" t="str">
        <f aca="false">IF(F72="","",X71*(1-$F$2)*IF(W72=0,0,(W72-W73)))</f>
        <v/>
      </c>
      <c r="Y72" s="24" t="str">
        <f aca="false">IF(F72="","",IF(F72&gt;=$D$4,0,(Y71+SUM(X71,-X72)))*(1+$D$19))</f>
        <v/>
      </c>
      <c r="Z72" s="24" t="str">
        <f aca="false">IF(Y72="","",Y72*$D$20)</f>
        <v/>
      </c>
      <c r="AB72" s="24" t="str">
        <f aca="false">IF(F72="","",IF(AD72=0,0,AE71))</f>
        <v/>
      </c>
      <c r="AC72" s="24" t="str">
        <f aca="false">IF(F72="","",Z72)</f>
        <v/>
      </c>
      <c r="AD72" s="15" t="str">
        <f aca="false">IF(F72="","",IF(O72=0,0,AD71))</f>
        <v/>
      </c>
      <c r="AE72" s="41" t="str">
        <f aca="false">IF(F72="","",FV(AD72/12,12,-AC72/12,-AB72))</f>
        <v/>
      </c>
      <c r="AG72" s="5" t="str">
        <f aca="false">IF(F72&lt;$D$5,"N",IF(AND(F72&gt;=$D$5,F72&lt;=$D$6),"Y",""))</f>
        <v/>
      </c>
      <c r="AH72" s="24" t="str">
        <f aca="false">IF(AG72="Y",IF(MAX($AE$10:$AE$94)=AE71,$D$24,""),"")</f>
        <v/>
      </c>
      <c r="AI72" s="24" t="str">
        <f aca="false">IF(AG72="Y",SUM(IF(AND(SUM($AH$10:AH72)&gt;0,SUM(AH73:$AH$94)=0),AH72,0),AL71),"")</f>
        <v/>
      </c>
      <c r="AJ72" s="24" t="str">
        <f aca="false">IF(AG72="Y",$D$27,"")</f>
        <v/>
      </c>
      <c r="AK72" s="15" t="str">
        <f aca="false">IF(AG72="Y",$B$25-$F$2,"")</f>
        <v/>
      </c>
      <c r="AL72" s="24" t="str">
        <f aca="false">IF(AG72="Y",FV(AK72/12,12,AJ72/12,-AI72),"")</f>
        <v/>
      </c>
      <c r="AN72" s="5" t="str">
        <f aca="false">F72</f>
        <v/>
      </c>
      <c r="AO72" s="24" t="str">
        <f aca="false">IF(AG72="","",SUM(T72,AE72,AL72)/1000)</f>
        <v/>
      </c>
    </row>
    <row r="73" customFormat="false" ht="12.75" hidden="false" customHeight="false" outlineLevel="0" collapsed="false">
      <c r="A73" s="2"/>
      <c r="C73" s="2"/>
      <c r="D73" s="2"/>
      <c r="F73" s="5" t="str">
        <f aca="false">IF(F72="","",IF(F72+1&gt;$D$6,"",F72+1))</f>
        <v/>
      </c>
      <c r="G73" s="24" t="str">
        <f aca="false">IF(F73="","",IF(F73&lt;$D$4,G72*(1+$D$8),IF(AND(F73&gt;=$D$4,F73&lt;$D$5),$D$7*(1+$D$8)^(F73-$F$10)*($D$5-F73)/$E$6,0)))</f>
        <v/>
      </c>
      <c r="H73" s="24" t="str">
        <f aca="false">IF(F73="","",IF(G73&gt;$H$9,H72,G73))</f>
        <v/>
      </c>
      <c r="I73" s="24" t="str">
        <f aca="false">IF(F73="","",IF($G73&lt;=H$9,0,IF($G73&gt;I$9,I$9-H$9,$G73-H$9)))</f>
        <v/>
      </c>
      <c r="J73" s="24" t="str">
        <f aca="false">IF(G73="","",IF($G73&lt;=I$9,0,IF($G73&gt;J$9,J$9-I$9,$G73-I$9)))</f>
        <v/>
      </c>
      <c r="K73" s="24" t="str">
        <f aca="false">IF(H73="","",IF($G73&lt;=J$9,0,IF($G73&gt;K$9,K$9-J$9,$G73-J$9)))</f>
        <v/>
      </c>
      <c r="L73" s="24" t="str">
        <f aca="false">IF(F73="","",-H73*$K$3-I73*$K$4-J73*$K$5-K73*$K$6)</f>
        <v/>
      </c>
      <c r="M73" s="24" t="str">
        <f aca="false">IF(F73="","",SUM(G73,L73))</f>
        <v/>
      </c>
      <c r="O73" s="24" t="str">
        <f aca="false">IF(P73=0,0,IF(F73="","",T72))</f>
        <v/>
      </c>
      <c r="P73" s="24" t="str">
        <f aca="false">IF(F73="","",U73*G73)</f>
        <v/>
      </c>
      <c r="Q73" s="24" t="str">
        <f aca="false">IF(F73="","",P73)</f>
        <v/>
      </c>
      <c r="R73" s="24" t="str">
        <f aca="false">IF(F73="","",IF(P73&gt;=20/7*365,20/7*365,P73))</f>
        <v/>
      </c>
      <c r="S73" s="24" t="str">
        <f aca="false">IF(F73="","",SUM(P73:R73))</f>
        <v/>
      </c>
      <c r="T73" s="24" t="str">
        <f aca="false">IF(F73="","",FV(($B$11-$F$2)/12,12,-S73/12,-O73))</f>
        <v/>
      </c>
      <c r="U73" s="39" t="str">
        <f aca="false">IF(F73="","",IF(SUM(G73:G73)=0,0,IF(U72+1%&lt;=MIN($D$9,$U$6),U72+1%,(MIN($D$9,$U$6)))))</f>
        <v/>
      </c>
      <c r="W73" s="40" t="str">
        <f aca="false">IF(F73="","",IF(W72-1&lt;0,0,W72-1))</f>
        <v/>
      </c>
      <c r="X73" s="24" t="str">
        <f aca="false">IF(F73="","",X72*(1-$F$2)*IF(W73=0,0,(W73-W74)))</f>
        <v/>
      </c>
      <c r="Y73" s="24" t="str">
        <f aca="false">IF(F73="","",IF(F73&gt;=$D$4,0,(Y72+SUM(X72,-X73)))*(1+$D$19))</f>
        <v/>
      </c>
      <c r="Z73" s="24" t="str">
        <f aca="false">IF(Y73="","",Y73*$D$20)</f>
        <v/>
      </c>
      <c r="AB73" s="24" t="str">
        <f aca="false">IF(F73="","",IF(AD73=0,0,AE72))</f>
        <v/>
      </c>
      <c r="AC73" s="24" t="str">
        <f aca="false">IF(F73="","",Z73)</f>
        <v/>
      </c>
      <c r="AD73" s="15" t="str">
        <f aca="false">IF(F73="","",IF(O73=0,0,AD72))</f>
        <v/>
      </c>
      <c r="AE73" s="41" t="str">
        <f aca="false">IF(F73="","",FV(AD73/12,12,-AC73/12,-AB73))</f>
        <v/>
      </c>
      <c r="AG73" s="5" t="str">
        <f aca="false">IF(F73&lt;$D$5,"N",IF(AND(F73&gt;=$D$5,F73&lt;=$D$6),"Y",""))</f>
        <v/>
      </c>
      <c r="AH73" s="24" t="str">
        <f aca="false">IF(AG73="Y",IF(MAX($AE$10:$AE$94)=AE72,$D$24,""),"")</f>
        <v/>
      </c>
      <c r="AI73" s="24" t="str">
        <f aca="false">IF(AG73="Y",SUM(IF(AND(SUM($AH$10:AH73)&gt;0,SUM(AH74:$AH$94)=0),AH73,0),AL72),"")</f>
        <v/>
      </c>
      <c r="AJ73" s="24" t="str">
        <f aca="false">IF(AG73="Y",$D$27,"")</f>
        <v/>
      </c>
      <c r="AK73" s="15" t="str">
        <f aca="false">IF(AG73="Y",$B$25-$F$2,"")</f>
        <v/>
      </c>
      <c r="AL73" s="24" t="str">
        <f aca="false">IF(AG73="Y",FV(AK73/12,12,AJ73/12,-AI73),"")</f>
        <v/>
      </c>
      <c r="AN73" s="5" t="str">
        <f aca="false">F73</f>
        <v/>
      </c>
      <c r="AO73" s="24" t="str">
        <f aca="false">IF(AG73="","",SUM(T73,AE73,AL73)/1000)</f>
        <v/>
      </c>
    </row>
    <row r="74" customFormat="false" ht="12.75" hidden="false" customHeight="false" outlineLevel="0" collapsed="false">
      <c r="A74" s="2"/>
      <c r="C74" s="2"/>
      <c r="D74" s="2"/>
      <c r="F74" s="5" t="str">
        <f aca="false">IF(F73="","",IF(F73+1&gt;$D$6,"",F73+1))</f>
        <v/>
      </c>
      <c r="G74" s="24" t="str">
        <f aca="false">IF(F74="","",IF(F74&lt;$D$4,G73*(1+$D$8),IF(AND(F74&gt;=$D$4,F74&lt;$D$5),$D$7*(1+$D$8)^(F74-$F$10)*($D$5-F74)/$E$6,0)))</f>
        <v/>
      </c>
      <c r="H74" s="24" t="str">
        <f aca="false">IF(F74="","",IF(G74&gt;$H$9,H73,G74))</f>
        <v/>
      </c>
      <c r="I74" s="24" t="str">
        <f aca="false">IF(F74="","",IF($G74&lt;=H$9,0,IF($G74&gt;I$9,I$9-H$9,$G74-H$9)))</f>
        <v/>
      </c>
      <c r="J74" s="24" t="str">
        <f aca="false">IF(G74="","",IF($G74&lt;=I$9,0,IF($G74&gt;J$9,J$9-I$9,$G74-I$9)))</f>
        <v/>
      </c>
      <c r="K74" s="24" t="str">
        <f aca="false">IF(H74="","",IF($G74&lt;=J$9,0,IF($G74&gt;K$9,K$9-J$9,$G74-J$9)))</f>
        <v/>
      </c>
      <c r="L74" s="24" t="str">
        <f aca="false">IF(F74="","",-H74*$K$3-I74*$K$4-J74*$K$5-K74*$K$6)</f>
        <v/>
      </c>
      <c r="M74" s="24" t="str">
        <f aca="false">IF(F74="","",SUM(G74,L74))</f>
        <v/>
      </c>
      <c r="O74" s="24" t="str">
        <f aca="false">IF(P74=0,0,IF(F74="","",T73))</f>
        <v/>
      </c>
      <c r="P74" s="24" t="str">
        <f aca="false">IF(F74="","",U74*G74)</f>
        <v/>
      </c>
      <c r="Q74" s="24" t="str">
        <f aca="false">IF(F74="","",P74)</f>
        <v/>
      </c>
      <c r="R74" s="24" t="str">
        <f aca="false">IF(F74="","",IF(P74&gt;=20/7*365,20/7*365,P74))</f>
        <v/>
      </c>
      <c r="S74" s="24" t="str">
        <f aca="false">IF(F74="","",SUM(P74:R74))</f>
        <v/>
      </c>
      <c r="T74" s="24" t="str">
        <f aca="false">IF(F74="","",FV(($B$11-$F$2)/12,12,-S74/12,-O74))</f>
        <v/>
      </c>
      <c r="U74" s="39" t="str">
        <f aca="false">IF(F74="","",IF(SUM(G74:G74)=0,0,IF(U73+1%&lt;=MIN($D$9,$U$6),U73+1%,(MIN($D$9,$U$6)))))</f>
        <v/>
      </c>
      <c r="W74" s="40" t="str">
        <f aca="false">IF(F74="","",IF(W73-1&lt;0,0,W73-1))</f>
        <v/>
      </c>
      <c r="X74" s="24" t="str">
        <f aca="false">IF(F74="","",X73*(1-$F$2)*IF(W74=0,0,(W74-W75)))</f>
        <v/>
      </c>
      <c r="Y74" s="24" t="str">
        <f aca="false">IF(F74="","",IF(F74&gt;=$D$4,0,(Y73+SUM(X73,-X74)))*(1+$D$19))</f>
        <v/>
      </c>
      <c r="Z74" s="24" t="str">
        <f aca="false">IF(Y74="","",Y74*$D$20)</f>
        <v/>
      </c>
      <c r="AB74" s="24" t="str">
        <f aca="false">IF(F74="","",IF(AD74=0,0,AE73))</f>
        <v/>
      </c>
      <c r="AC74" s="24" t="str">
        <f aca="false">IF(F74="","",Z74)</f>
        <v/>
      </c>
      <c r="AD74" s="15" t="str">
        <f aca="false">IF(F74="","",IF(O74=0,0,AD73))</f>
        <v/>
      </c>
      <c r="AE74" s="41" t="str">
        <f aca="false">IF(F74="","",FV(AD74/12,12,-AC74/12,-AB74))</f>
        <v/>
      </c>
      <c r="AG74" s="5" t="str">
        <f aca="false">IF(F74&lt;$D$5,"N",IF(AND(F74&gt;=$D$5,F74&lt;=$D$6),"Y",""))</f>
        <v/>
      </c>
      <c r="AH74" s="24" t="str">
        <f aca="false">IF(AG74="Y",IF(MAX($AE$10:$AE$94)=AE73,$D$24,""),"")</f>
        <v/>
      </c>
      <c r="AI74" s="24" t="str">
        <f aca="false">IF(AG74="Y",SUM(IF(AND(SUM($AH$10:AH74)&gt;0,SUM(AH75:$AH$94)=0),AH74,0),AL73),"")</f>
        <v/>
      </c>
      <c r="AJ74" s="24" t="str">
        <f aca="false">IF(AG74="Y",$D$27,"")</f>
        <v/>
      </c>
      <c r="AK74" s="15" t="str">
        <f aca="false">IF(AG74="Y",$B$25-$F$2,"")</f>
        <v/>
      </c>
      <c r="AL74" s="24" t="str">
        <f aca="false">IF(AG74="Y",FV(AK74/12,12,AJ74/12,-AI74),"")</f>
        <v/>
      </c>
      <c r="AN74" s="5" t="str">
        <f aca="false">F74</f>
        <v/>
      </c>
      <c r="AO74" s="24" t="str">
        <f aca="false">IF(AG74="","",SUM(T74,AE74,AL74)/1000)</f>
        <v/>
      </c>
    </row>
    <row r="75" customFormat="false" ht="12.75" hidden="false" customHeight="false" outlineLevel="0" collapsed="false">
      <c r="A75" s="2"/>
      <c r="C75" s="2"/>
      <c r="D75" s="2"/>
      <c r="F75" s="5" t="str">
        <f aca="false">IF(F74="","",IF(F74+1&gt;$D$6,"",F74+1))</f>
        <v/>
      </c>
      <c r="G75" s="24" t="str">
        <f aca="false">IF(F75="","",IF(F75&lt;$D$4,G74*(1+$D$8),IF(AND(F75&gt;=$D$4,F75&lt;$D$5),$D$7*(1+$D$8)^(F75-$F$10)*($D$5-F75)/$E$6,0)))</f>
        <v/>
      </c>
      <c r="H75" s="24" t="str">
        <f aca="false">IF(F75="","",IF(G75&gt;$H$9,H74,G75))</f>
        <v/>
      </c>
      <c r="I75" s="24" t="str">
        <f aca="false">IF(F75="","",IF($G75&lt;=H$9,0,IF($G75&gt;I$9,I$9-H$9,$G75-H$9)))</f>
        <v/>
      </c>
      <c r="J75" s="24" t="str">
        <f aca="false">IF(G75="","",IF($G75&lt;=I$9,0,IF($G75&gt;J$9,J$9-I$9,$G75-I$9)))</f>
        <v/>
      </c>
      <c r="K75" s="24" t="str">
        <f aca="false">IF(H75="","",IF($G75&lt;=J$9,0,IF($G75&gt;K$9,K$9-J$9,$G75-J$9)))</f>
        <v/>
      </c>
      <c r="L75" s="24" t="str">
        <f aca="false">IF(F75="","",-H75*$K$3-I75*$K$4-J75*$K$5-K75*$K$6)</f>
        <v/>
      </c>
      <c r="M75" s="24" t="str">
        <f aca="false">IF(F75="","",SUM(G75,L75))</f>
        <v/>
      </c>
      <c r="O75" s="24" t="str">
        <f aca="false">IF(P75=0,0,IF(F75="","",T74))</f>
        <v/>
      </c>
      <c r="P75" s="24" t="str">
        <f aca="false">IF(F75="","",U75*G75)</f>
        <v/>
      </c>
      <c r="Q75" s="24" t="str">
        <f aca="false">IF(F75="","",P75)</f>
        <v/>
      </c>
      <c r="R75" s="24" t="str">
        <f aca="false">IF(F75="","",IF(P75&gt;=20/7*365,20/7*365,P75))</f>
        <v/>
      </c>
      <c r="S75" s="24" t="str">
        <f aca="false">IF(F75="","",SUM(P75:R75))</f>
        <v/>
      </c>
      <c r="T75" s="24" t="str">
        <f aca="false">IF(F75="","",FV(($B$11-$F$2)/12,12,-S75/12,-O75))</f>
        <v/>
      </c>
      <c r="U75" s="39" t="str">
        <f aca="false">IF(F75="","",IF(SUM(G75:G75)=0,0,IF(U74+1%&lt;=MIN($D$9,$U$6),U74+1%,(MIN($D$9,$U$6)))))</f>
        <v/>
      </c>
      <c r="W75" s="40" t="str">
        <f aca="false">IF(F75="","",IF(W74-1&lt;0,0,W74-1))</f>
        <v/>
      </c>
      <c r="X75" s="24" t="str">
        <f aca="false">IF(F75="","",X74*(1-$F$2)*IF(W75=0,0,(W75-W76)))</f>
        <v/>
      </c>
      <c r="Y75" s="24" t="str">
        <f aca="false">IF(F75="","",IF(F75&gt;=$D$4,0,(Y74+SUM(X74,-X75)))*(1+$D$19))</f>
        <v/>
      </c>
      <c r="Z75" s="24" t="str">
        <f aca="false">IF(Y75="","",Y75*$D$20)</f>
        <v/>
      </c>
      <c r="AB75" s="24" t="str">
        <f aca="false">IF(F75="","",IF(AD75=0,0,AE74))</f>
        <v/>
      </c>
      <c r="AC75" s="24" t="str">
        <f aca="false">IF(F75="","",Z75)</f>
        <v/>
      </c>
      <c r="AD75" s="15" t="str">
        <f aca="false">IF(F75="","",IF(O75=0,0,AD74))</f>
        <v/>
      </c>
      <c r="AE75" s="41" t="str">
        <f aca="false">IF(F75="","",FV(AD75/12,12,-AC75/12,-AB75))</f>
        <v/>
      </c>
      <c r="AG75" s="5" t="str">
        <f aca="false">IF(F75&lt;$D$5,"N",IF(AND(F75&gt;=$D$5,F75&lt;=$D$6),"Y",""))</f>
        <v/>
      </c>
      <c r="AH75" s="24" t="str">
        <f aca="false">IF(AG75="Y",IF(MAX($AE$10:$AE$94)=AE74,$D$24,""),"")</f>
        <v/>
      </c>
      <c r="AI75" s="24" t="str">
        <f aca="false">IF(AG75="Y",SUM(IF(AND(SUM($AH$10:AH75)&gt;0,SUM(AH76:$AH$94)=0),AH75,0),AL74),"")</f>
        <v/>
      </c>
      <c r="AJ75" s="24" t="str">
        <f aca="false">IF(AG75="Y",$D$27,"")</f>
        <v/>
      </c>
      <c r="AK75" s="15" t="str">
        <f aca="false">IF(AG75="Y",$B$25-$F$2,"")</f>
        <v/>
      </c>
      <c r="AL75" s="24" t="str">
        <f aca="false">IF(AG75="Y",FV(AK75/12,12,AJ75/12,-AI75),"")</f>
        <v/>
      </c>
      <c r="AN75" s="5" t="str">
        <f aca="false">F75</f>
        <v/>
      </c>
      <c r="AO75" s="24" t="str">
        <f aca="false">IF(AG75="","",SUM(T75,AE75,AL75)/1000)</f>
        <v/>
      </c>
    </row>
    <row r="76" customFormat="false" ht="12.75" hidden="false" customHeight="false" outlineLevel="0" collapsed="false">
      <c r="A76" s="2"/>
      <c r="C76" s="2"/>
      <c r="D76" s="2"/>
      <c r="F76" s="5" t="str">
        <f aca="false">IF(F75="","",IF(F75+1&gt;$D$6,"",F75+1))</f>
        <v/>
      </c>
      <c r="G76" s="24" t="str">
        <f aca="false">IF(F76="","",IF(F76&lt;$D$4,G75*(1+$D$8),IF(AND(F76&gt;=$D$4,F76&lt;$D$5),$D$7*(1+$D$8)^(F76-$F$10)*($D$5-F76)/$E$6,0)))</f>
        <v/>
      </c>
      <c r="H76" s="24" t="str">
        <f aca="false">IF(F76="","",IF(G76&gt;$H$9,H75,G76))</f>
        <v/>
      </c>
      <c r="I76" s="24" t="str">
        <f aca="false">IF(F76="","",IF($G76&lt;=H$9,0,IF($G76&gt;I$9,I$9-H$9,$G76-H$9)))</f>
        <v/>
      </c>
      <c r="J76" s="24" t="str">
        <f aca="false">IF(G76="","",IF($G76&lt;=I$9,0,IF($G76&gt;J$9,J$9-I$9,$G76-I$9)))</f>
        <v/>
      </c>
      <c r="K76" s="24" t="str">
        <f aca="false">IF(H76="","",IF($G76&lt;=J$9,0,IF($G76&gt;K$9,K$9-J$9,$G76-J$9)))</f>
        <v/>
      </c>
      <c r="L76" s="24" t="str">
        <f aca="false">IF(F76="","",-H76*$K$3-I76*$K$4-J76*$K$5-K76*$K$6)</f>
        <v/>
      </c>
      <c r="M76" s="24" t="str">
        <f aca="false">IF(F76="","",SUM(G76,L76))</f>
        <v/>
      </c>
      <c r="O76" s="24" t="str">
        <f aca="false">IF(P76=0,0,IF(F76="","",T75))</f>
        <v/>
      </c>
      <c r="P76" s="24" t="str">
        <f aca="false">IF(F76="","",U76*G76)</f>
        <v/>
      </c>
      <c r="Q76" s="24" t="str">
        <f aca="false">IF(F76="","",P76)</f>
        <v/>
      </c>
      <c r="R76" s="24" t="str">
        <f aca="false">IF(F76="","",IF(P76&gt;=20/7*365,20/7*365,P76))</f>
        <v/>
      </c>
      <c r="S76" s="24" t="str">
        <f aca="false">IF(F76="","",SUM(P76:R76))</f>
        <v/>
      </c>
      <c r="T76" s="24" t="str">
        <f aca="false">IF(F76="","",FV(($B$11-$F$2)/12,12,-S76/12,-O76))</f>
        <v/>
      </c>
      <c r="U76" s="39" t="str">
        <f aca="false">IF(F76="","",IF(SUM(G76:G76)=0,0,IF(U75+1%&lt;=MIN($D$9,$U$6),U75+1%,(MIN($D$9,$U$6)))))</f>
        <v/>
      </c>
      <c r="W76" s="40" t="str">
        <f aca="false">IF(F76="","",IF(W75-1&lt;0,0,W75-1))</f>
        <v/>
      </c>
      <c r="X76" s="24" t="str">
        <f aca="false">IF(F76="","",X75*(1-$F$2)*IF(W76=0,0,(W76-W77)))</f>
        <v/>
      </c>
      <c r="Y76" s="24" t="str">
        <f aca="false">IF(F76="","",IF(F76&gt;=$D$4,0,(Y75+SUM(X75,-X76)))*(1+$D$19))</f>
        <v/>
      </c>
      <c r="Z76" s="24" t="str">
        <f aca="false">IF(Y76="","",Y76*$D$20)</f>
        <v/>
      </c>
      <c r="AB76" s="24" t="str">
        <f aca="false">IF(F76="","",IF(AD76=0,0,AE75))</f>
        <v/>
      </c>
      <c r="AC76" s="24" t="str">
        <f aca="false">IF(F76="","",Z76)</f>
        <v/>
      </c>
      <c r="AD76" s="15" t="str">
        <f aca="false">IF(F76="","",IF(O76=0,0,AD75))</f>
        <v/>
      </c>
      <c r="AE76" s="41" t="str">
        <f aca="false">IF(F76="","",FV(AD76/12,12,-AC76/12,-AB76))</f>
        <v/>
      </c>
      <c r="AG76" s="5" t="str">
        <f aca="false">IF(F76&lt;$D$5,"N",IF(AND(F76&gt;=$D$5,F76&lt;=$D$6),"Y",""))</f>
        <v/>
      </c>
      <c r="AH76" s="24" t="str">
        <f aca="false">IF(AG76="Y",IF(MAX($AE$10:$AE$94)=AE75,$D$24,""),"")</f>
        <v/>
      </c>
      <c r="AI76" s="24" t="str">
        <f aca="false">IF(AG76="Y",SUM(IF(AND(SUM($AH$10:AH76)&gt;0,SUM(AH77:$AH$94)=0),AH76,0),AL75),"")</f>
        <v/>
      </c>
      <c r="AJ76" s="24" t="str">
        <f aca="false">IF(AG76="Y",$D$27,"")</f>
        <v/>
      </c>
      <c r="AK76" s="15" t="str">
        <f aca="false">IF(AG76="Y",$B$25-$F$2,"")</f>
        <v/>
      </c>
      <c r="AL76" s="24" t="str">
        <f aca="false">IF(AG76="Y",FV(AK76/12,12,AJ76/12,-AI76),"")</f>
        <v/>
      </c>
      <c r="AN76" s="5" t="str">
        <f aca="false">F76</f>
        <v/>
      </c>
      <c r="AO76" s="24" t="str">
        <f aca="false">IF(AG76="","",SUM(T76,AE76,AL76)/1000)</f>
        <v/>
      </c>
    </row>
    <row r="77" customFormat="false" ht="12.75" hidden="false" customHeight="false" outlineLevel="0" collapsed="false">
      <c r="A77" s="2"/>
      <c r="C77" s="2"/>
      <c r="D77" s="2"/>
      <c r="F77" s="5" t="str">
        <f aca="false">IF(F76="","",IF(F76+1&gt;$D$6,"",F76+1))</f>
        <v/>
      </c>
      <c r="G77" s="24" t="str">
        <f aca="false">IF(F77="","",IF(F77&lt;$D$4,G76*(1+$D$8),IF(AND(F77&gt;=$D$4,F77&lt;$D$5),$D$7*(1+$D$8)^(F77-$F$10)*($D$5-F77)/$E$6,0)))</f>
        <v/>
      </c>
      <c r="H77" s="24" t="str">
        <f aca="false">IF(F77="","",IF(G77&gt;$H$9,H76,G77))</f>
        <v/>
      </c>
      <c r="I77" s="24" t="str">
        <f aca="false">IF(F77="","",IF($G77&lt;=H$9,0,IF($G77&gt;I$9,I$9-H$9,$G77-H$9)))</f>
        <v/>
      </c>
      <c r="J77" s="24" t="str">
        <f aca="false">IF(G77="","",IF($G77&lt;=I$9,0,IF($G77&gt;J$9,J$9-I$9,$G77-I$9)))</f>
        <v/>
      </c>
      <c r="K77" s="24" t="str">
        <f aca="false">IF(H77="","",IF($G77&lt;=J$9,0,IF($G77&gt;K$9,K$9-J$9,$G77-J$9)))</f>
        <v/>
      </c>
      <c r="L77" s="24" t="str">
        <f aca="false">IF(F77="","",-H77*$K$3-I77*$K$4-J77*$K$5-K77*$K$6)</f>
        <v/>
      </c>
      <c r="M77" s="24" t="str">
        <f aca="false">IF(F77="","",SUM(G77,L77))</f>
        <v/>
      </c>
      <c r="O77" s="24" t="str">
        <f aca="false">IF(P77=0,0,IF(F77="","",T76))</f>
        <v/>
      </c>
      <c r="P77" s="24" t="str">
        <f aca="false">IF(F77="","",U77*G77)</f>
        <v/>
      </c>
      <c r="Q77" s="24" t="str">
        <f aca="false">IF(F77="","",P77)</f>
        <v/>
      </c>
      <c r="R77" s="24" t="str">
        <f aca="false">IF(F77="","",IF(P77&gt;=20/7*365,20/7*365,P77))</f>
        <v/>
      </c>
      <c r="S77" s="24" t="str">
        <f aca="false">IF(F77="","",SUM(P77:R77))</f>
        <v/>
      </c>
      <c r="T77" s="24" t="str">
        <f aca="false">IF(F77="","",FV(($B$11-$F$2)/12,12,-S77/12,-O77))</f>
        <v/>
      </c>
      <c r="U77" s="39" t="str">
        <f aca="false">IF(F77="","",IF(SUM(G77:G77)=0,0,IF(U76+1%&lt;=MIN($D$9,$U$6),U76+1%,(MIN($D$9,$U$6)))))</f>
        <v/>
      </c>
      <c r="W77" s="40" t="str">
        <f aca="false">IF(F77="","",IF(W76-1&lt;0,0,W76-1))</f>
        <v/>
      </c>
      <c r="X77" s="24" t="str">
        <f aca="false">IF(F77="","",X76*(1-$F$2)*IF(W77=0,0,(W77-W78)))</f>
        <v/>
      </c>
      <c r="Y77" s="24" t="str">
        <f aca="false">IF(F77="","",IF(F77&gt;=$D$4,0,(Y76+SUM(X76,-X77)))*(1+$D$19))</f>
        <v/>
      </c>
      <c r="Z77" s="24" t="str">
        <f aca="false">IF(Y77="","",Y77*$D$20)</f>
        <v/>
      </c>
      <c r="AB77" s="24" t="str">
        <f aca="false">IF(F77="","",IF(AD77=0,0,AE76))</f>
        <v/>
      </c>
      <c r="AC77" s="24" t="str">
        <f aca="false">IF(F77="","",Z77)</f>
        <v/>
      </c>
      <c r="AD77" s="15" t="str">
        <f aca="false">IF(F77="","",IF(O77=0,0,AD76))</f>
        <v/>
      </c>
      <c r="AE77" s="41" t="str">
        <f aca="false">IF(F77="","",FV(AD77/12,12,-AC77/12,-AB77))</f>
        <v/>
      </c>
      <c r="AG77" s="5" t="str">
        <f aca="false">IF(F77&lt;$D$5,"N",IF(AND(F77&gt;=$D$5,F77&lt;=$D$6),"Y",""))</f>
        <v/>
      </c>
      <c r="AH77" s="24" t="str">
        <f aca="false">IF(AG77="Y",IF(MAX($AE$10:$AE$94)=AE76,$D$24,""),"")</f>
        <v/>
      </c>
      <c r="AI77" s="24" t="str">
        <f aca="false">IF(AG77="Y",SUM(IF(AND(SUM($AH$10:AH77)&gt;0,SUM(AH78:$AH$94)=0),AH77,0),AL76),"")</f>
        <v/>
      </c>
      <c r="AJ77" s="24" t="str">
        <f aca="false">IF(AG77="Y",$D$27,"")</f>
        <v/>
      </c>
      <c r="AK77" s="15" t="str">
        <f aca="false">IF(AG77="Y",$B$25-$F$2,"")</f>
        <v/>
      </c>
      <c r="AL77" s="24" t="str">
        <f aca="false">IF(AG77="Y",FV(AK77/12,12,AJ77/12,-AI77),"")</f>
        <v/>
      </c>
      <c r="AN77" s="5" t="str">
        <f aca="false">F77</f>
        <v/>
      </c>
      <c r="AO77" s="24" t="str">
        <f aca="false">IF(AG77="","",SUM(T77,AE77,AL77)/1000)</f>
        <v/>
      </c>
    </row>
    <row r="78" customFormat="false" ht="12.75" hidden="false" customHeight="false" outlineLevel="0" collapsed="false">
      <c r="A78" s="2"/>
      <c r="C78" s="2"/>
      <c r="D78" s="2"/>
      <c r="F78" s="5" t="str">
        <f aca="false">IF(F77="","",IF(F77+1&gt;$D$6,"",F77+1))</f>
        <v/>
      </c>
      <c r="G78" s="24" t="str">
        <f aca="false">IF(F78="","",IF(F78&lt;$D$4,G77*(1+$D$8),IF(AND(F78&gt;=$D$4,F78&lt;$D$5),$D$7*(1+$D$8)^(F78-$F$10)*($D$5-F78)/$E$6,0)))</f>
        <v/>
      </c>
      <c r="H78" s="24" t="str">
        <f aca="false">IF(F78="","",IF(G78&gt;$H$9,H77,G78))</f>
        <v/>
      </c>
      <c r="I78" s="24" t="str">
        <f aca="false">IF(F78="","",IF($G78&lt;=H$9,0,IF($G78&gt;I$9,I$9-H$9,$G78-H$9)))</f>
        <v/>
      </c>
      <c r="J78" s="24" t="str">
        <f aca="false">IF(G78="","",IF($G78&lt;=I$9,0,IF($G78&gt;J$9,J$9-I$9,$G78-I$9)))</f>
        <v/>
      </c>
      <c r="K78" s="24" t="str">
        <f aca="false">IF(H78="","",IF($G78&lt;=J$9,0,IF($G78&gt;K$9,K$9-J$9,$G78-J$9)))</f>
        <v/>
      </c>
      <c r="L78" s="24" t="str">
        <f aca="false">IF(F78="","",-H78*$K$3-I78*$K$4-J78*$K$5-K78*$K$6)</f>
        <v/>
      </c>
      <c r="M78" s="24" t="str">
        <f aca="false">IF(F78="","",SUM(G78,L78))</f>
        <v/>
      </c>
      <c r="O78" s="24" t="str">
        <f aca="false">IF(P78=0,0,IF(F78="","",T77))</f>
        <v/>
      </c>
      <c r="P78" s="24" t="str">
        <f aca="false">IF(F78="","",U78*G78)</f>
        <v/>
      </c>
      <c r="Q78" s="24" t="str">
        <f aca="false">IF(F78="","",P78)</f>
        <v/>
      </c>
      <c r="R78" s="24" t="str">
        <f aca="false">IF(F78="","",IF(P78&gt;=20/7*365,20/7*365,P78))</f>
        <v/>
      </c>
      <c r="S78" s="24" t="str">
        <f aca="false">IF(F78="","",SUM(P78:R78))</f>
        <v/>
      </c>
      <c r="T78" s="24" t="str">
        <f aca="false">IF(F78="","",FV(($B$11-$F$2)/12,12,-S78/12,-O78))</f>
        <v/>
      </c>
      <c r="U78" s="39" t="str">
        <f aca="false">IF(F78="","",IF(SUM(G78:G78)=0,0,IF(U77+1%&lt;=MIN($D$9,$U$6),U77+1%,(MIN($D$9,$U$6)))))</f>
        <v/>
      </c>
      <c r="W78" s="40" t="str">
        <f aca="false">IF(F78="","",IF(W77-1&lt;0,0,W77-1))</f>
        <v/>
      </c>
      <c r="X78" s="24" t="str">
        <f aca="false">IF(F78="","",X77*(1-$F$2)*IF(W78=0,0,(W78-W79)))</f>
        <v/>
      </c>
      <c r="Y78" s="24" t="str">
        <f aca="false">IF(F78="","",IF(F78&gt;=$D$4,0,(Y77+SUM(X77,-X78)))*(1+$D$19))</f>
        <v/>
      </c>
      <c r="Z78" s="24" t="str">
        <f aca="false">IF(Y78="","",Y78*$D$20)</f>
        <v/>
      </c>
      <c r="AB78" s="24" t="str">
        <f aca="false">IF(F78="","",IF(AD78=0,0,AE77))</f>
        <v/>
      </c>
      <c r="AC78" s="24" t="str">
        <f aca="false">IF(F78="","",Z78)</f>
        <v/>
      </c>
      <c r="AD78" s="15" t="str">
        <f aca="false">IF(F78="","",IF(O78=0,0,AD77))</f>
        <v/>
      </c>
      <c r="AE78" s="41" t="str">
        <f aca="false">IF(F78="","",FV(AD78/12,12,-AC78/12,-AB78))</f>
        <v/>
      </c>
      <c r="AG78" s="5" t="str">
        <f aca="false">IF(F78&lt;$D$5,"N",IF(AND(F78&gt;=$D$5,F78&lt;=$D$6),"Y",""))</f>
        <v/>
      </c>
      <c r="AH78" s="24" t="str">
        <f aca="false">IF(AG78="Y",IF(MAX($AE$10:$AE$94)=AE77,$D$24,""),"")</f>
        <v/>
      </c>
      <c r="AI78" s="24" t="str">
        <f aca="false">IF(AG78="Y",SUM(IF(AND(SUM($AH$10:AH78)&gt;0,SUM(AH79:$AH$94)=0),AH78,0),AL77),"")</f>
        <v/>
      </c>
      <c r="AJ78" s="24" t="str">
        <f aca="false">IF(AG78="Y",$D$27,"")</f>
        <v/>
      </c>
      <c r="AK78" s="15" t="str">
        <f aca="false">IF(AG78="Y",$B$25-$F$2,"")</f>
        <v/>
      </c>
      <c r="AL78" s="24" t="str">
        <f aca="false">IF(AG78="Y",FV(AK78/12,12,AJ78/12,-AI78),"")</f>
        <v/>
      </c>
      <c r="AN78" s="5" t="str">
        <f aca="false">F78</f>
        <v/>
      </c>
      <c r="AO78" s="24" t="str">
        <f aca="false">IF(AG78="","",SUM(T78,AE78,AL78)/1000)</f>
        <v/>
      </c>
    </row>
    <row r="79" customFormat="false" ht="12.75" hidden="false" customHeight="false" outlineLevel="0" collapsed="false">
      <c r="A79" s="2"/>
      <c r="C79" s="2"/>
      <c r="D79" s="2"/>
      <c r="F79" s="5" t="str">
        <f aca="false">IF(F78="","",IF(F78+1&gt;$D$6,"",F78+1))</f>
        <v/>
      </c>
      <c r="G79" s="24" t="str">
        <f aca="false">IF(F79="","",IF(F79&lt;$D$4,G78*(1+$D$8),IF(AND(F79&gt;=$D$4,F79&lt;$D$5),$D$7*(1+$D$8)^(F79-$F$10)*($D$5-F79)/$E$6,0)))</f>
        <v/>
      </c>
      <c r="H79" s="24" t="str">
        <f aca="false">IF(F79="","",IF(G79&gt;$H$9,H78,G79))</f>
        <v/>
      </c>
      <c r="I79" s="24" t="str">
        <f aca="false">IF(F79="","",IF($G79&lt;=H$9,0,IF($G79&gt;I$9,I$9-H$9,$G79-H$9)))</f>
        <v/>
      </c>
      <c r="J79" s="24" t="str">
        <f aca="false">IF(G79="","",IF($G79&lt;=I$9,0,IF($G79&gt;J$9,J$9-I$9,$G79-I$9)))</f>
        <v/>
      </c>
      <c r="K79" s="24" t="str">
        <f aca="false">IF(H79="","",IF($G79&lt;=J$9,0,IF($G79&gt;K$9,K$9-J$9,$G79-J$9)))</f>
        <v/>
      </c>
      <c r="L79" s="24" t="str">
        <f aca="false">IF(F79="","",-H79*$K$3-I79*$K$4-J79*$K$5-K79*$K$6)</f>
        <v/>
      </c>
      <c r="M79" s="24" t="str">
        <f aca="false">IF(F79="","",SUM(G79,L79))</f>
        <v/>
      </c>
      <c r="O79" s="24" t="str">
        <f aca="false">IF(P79=0,0,IF(F79="","",T78))</f>
        <v/>
      </c>
      <c r="P79" s="24" t="str">
        <f aca="false">IF(F79="","",U79*G79)</f>
        <v/>
      </c>
      <c r="Q79" s="24" t="str">
        <f aca="false">IF(F79="","",P79)</f>
        <v/>
      </c>
      <c r="R79" s="24" t="str">
        <f aca="false">IF(F79="","",IF(P79&gt;=20/7*365,20/7*365,P79))</f>
        <v/>
      </c>
      <c r="S79" s="24" t="str">
        <f aca="false">IF(F79="","",SUM(P79:R79))</f>
        <v/>
      </c>
      <c r="T79" s="24" t="str">
        <f aca="false">IF(F79="","",FV(($B$11-$F$2)/12,12,-S79/12,-O79))</f>
        <v/>
      </c>
      <c r="U79" s="39" t="str">
        <f aca="false">IF(F79="","",IF(SUM(G79:G79)=0,0,IF(U78+1%&lt;=MIN($D$9,$U$6),U78+1%,(MIN($D$9,$U$6)))))</f>
        <v/>
      </c>
      <c r="W79" s="40" t="str">
        <f aca="false">IF(F79="","",IF(W78-1&lt;0,0,W78-1))</f>
        <v/>
      </c>
      <c r="X79" s="24" t="str">
        <f aca="false">IF(F79="","",X78*(1-$F$2)*IF(W79=0,0,(W79-W80)))</f>
        <v/>
      </c>
      <c r="Y79" s="24" t="str">
        <f aca="false">IF(F79="","",IF(F79&gt;=$D$4,0,(Y78+SUM(X78,-X79)))*(1+$D$19))</f>
        <v/>
      </c>
      <c r="Z79" s="24" t="str">
        <f aca="false">IF(Y79="","",Y79*$D$20)</f>
        <v/>
      </c>
      <c r="AB79" s="24" t="str">
        <f aca="false">IF(F79="","",IF(AD79=0,0,AE78))</f>
        <v/>
      </c>
      <c r="AC79" s="24" t="str">
        <f aca="false">IF(F79="","",Z79)</f>
        <v/>
      </c>
      <c r="AD79" s="15" t="str">
        <f aca="false">IF(F79="","",IF(O79=0,0,AD78))</f>
        <v/>
      </c>
      <c r="AE79" s="41" t="str">
        <f aca="false">IF(F79="","",FV(AD79/12,12,-AC79/12,-AB79))</f>
        <v/>
      </c>
      <c r="AG79" s="5" t="str">
        <f aca="false">IF(F79&lt;$D$5,"N",IF(AND(F79&gt;=$D$5,F79&lt;=$D$6),"Y",""))</f>
        <v/>
      </c>
      <c r="AH79" s="24" t="str">
        <f aca="false">IF(AG79="Y",IF(MAX($AE$10:$AE$94)=AE78,$D$24,""),"")</f>
        <v/>
      </c>
      <c r="AI79" s="24" t="str">
        <f aca="false">IF(AG79="Y",SUM(IF(AND(SUM($AH$10:AH79)&gt;0,SUM(AH80:$AH$94)=0),AH79,0),AL78),"")</f>
        <v/>
      </c>
      <c r="AJ79" s="24" t="str">
        <f aca="false">IF(AG79="Y",$D$27,"")</f>
        <v/>
      </c>
      <c r="AK79" s="15" t="str">
        <f aca="false">IF(AG79="Y",$B$25-$F$2,"")</f>
        <v/>
      </c>
      <c r="AL79" s="24" t="str">
        <f aca="false">IF(AG79="Y",FV(AK79/12,12,AJ79/12,-AI79),"")</f>
        <v/>
      </c>
      <c r="AN79" s="5" t="str">
        <f aca="false">F79</f>
        <v/>
      </c>
      <c r="AO79" s="24" t="str">
        <f aca="false">IF(AG79="","",SUM(T79,AE79,AL79)/1000)</f>
        <v/>
      </c>
    </row>
    <row r="80" customFormat="false" ht="12.75" hidden="false" customHeight="false" outlineLevel="0" collapsed="false">
      <c r="A80" s="2"/>
      <c r="C80" s="2"/>
      <c r="D80" s="2"/>
      <c r="F80" s="5" t="str">
        <f aca="false">IF(F79="","",IF(F79+1&gt;$D$6,"",F79+1))</f>
        <v/>
      </c>
      <c r="G80" s="24" t="str">
        <f aca="false">IF(F80="","",IF(F80&lt;$D$4,G79*(1+$D$8),IF(AND(F80&gt;=$D$4,F80&lt;$D$5),$D$7*(1+$D$8)^(F80-$F$10)*($D$5-F80)/$E$6,0)))</f>
        <v/>
      </c>
      <c r="H80" s="24" t="str">
        <f aca="false">IF(F80="","",IF(G80&gt;$H$9,H79,G80))</f>
        <v/>
      </c>
      <c r="I80" s="24" t="str">
        <f aca="false">IF(F80="","",IF($G80&lt;=H$9,0,IF($G80&gt;I$9,I$9-H$9,$G80-H$9)))</f>
        <v/>
      </c>
      <c r="J80" s="24" t="str">
        <f aca="false">IF(G80="","",IF($G80&lt;=I$9,0,IF($G80&gt;J$9,J$9-I$9,$G80-I$9)))</f>
        <v/>
      </c>
      <c r="K80" s="24" t="str">
        <f aca="false">IF(H80="","",IF($G80&lt;=J$9,0,IF($G80&gt;K$9,K$9-J$9,$G80-J$9)))</f>
        <v/>
      </c>
      <c r="L80" s="24" t="str">
        <f aca="false">IF(F80="","",-H80*$K$3-I80*$K$4-J80*$K$5-K80*$K$6)</f>
        <v/>
      </c>
      <c r="M80" s="24" t="str">
        <f aca="false">IF(F80="","",SUM(G80,L80))</f>
        <v/>
      </c>
      <c r="O80" s="24" t="str">
        <f aca="false">IF(P80=0,0,IF(F80="","",T79))</f>
        <v/>
      </c>
      <c r="P80" s="24" t="str">
        <f aca="false">IF(F80="","",U80*G80)</f>
        <v/>
      </c>
      <c r="Q80" s="24" t="str">
        <f aca="false">IF(F80="","",P80)</f>
        <v/>
      </c>
      <c r="R80" s="24" t="str">
        <f aca="false">IF(F80="","",IF(P80&gt;=20/7*365,20/7*365,P80))</f>
        <v/>
      </c>
      <c r="S80" s="24" t="str">
        <f aca="false">IF(F80="","",SUM(P80:R80))</f>
        <v/>
      </c>
      <c r="T80" s="24" t="str">
        <f aca="false">IF(F80="","",FV(($B$11-$F$2)/12,12,-S80/12,-O80))</f>
        <v/>
      </c>
      <c r="U80" s="39" t="str">
        <f aca="false">IF(F80="","",IF(SUM(G80:G80)=0,0,IF(U79+1%&lt;=MIN($D$9,$U$6),U79+1%,(MIN($D$9,$U$6)))))</f>
        <v/>
      </c>
      <c r="W80" s="40" t="str">
        <f aca="false">IF(F80="","",IF(W79-1&lt;0,0,W79-1))</f>
        <v/>
      </c>
      <c r="X80" s="24" t="str">
        <f aca="false">IF(F80="","",X79*(1-$F$2)*IF(W80=0,0,(W80-W81)))</f>
        <v/>
      </c>
      <c r="Y80" s="24" t="str">
        <f aca="false">IF(F80="","",IF(F80&gt;=$D$4,0,(Y79+SUM(X79,-X80)))*(1+$D$19))</f>
        <v/>
      </c>
      <c r="Z80" s="24" t="str">
        <f aca="false">IF(Y80="","",Y80*$D$20)</f>
        <v/>
      </c>
      <c r="AB80" s="24" t="str">
        <f aca="false">IF(F80="","",IF(AD80=0,0,AE79))</f>
        <v/>
      </c>
      <c r="AC80" s="24" t="str">
        <f aca="false">IF(F80="","",Z80)</f>
        <v/>
      </c>
      <c r="AD80" s="15" t="str">
        <f aca="false">IF(F80="","",IF(O80=0,0,AD79))</f>
        <v/>
      </c>
      <c r="AE80" s="41" t="str">
        <f aca="false">IF(F80="","",FV(AD80/12,12,-AC80/12,-AB80))</f>
        <v/>
      </c>
      <c r="AG80" s="5" t="str">
        <f aca="false">IF(F80&lt;$D$5,"N",IF(AND(F80&gt;=$D$5,F80&lt;=$D$6),"Y",""))</f>
        <v/>
      </c>
      <c r="AH80" s="24" t="str">
        <f aca="false">IF(AG80="Y",IF(MAX($AE$10:$AE$94)=AE79,$D$24,""),"")</f>
        <v/>
      </c>
      <c r="AI80" s="24" t="str">
        <f aca="false">IF(AG80="Y",SUM(IF(AND(SUM($AH$10:AH80)&gt;0,SUM(AH81:$AH$94)=0),AH80,0),AL79),"")</f>
        <v/>
      </c>
      <c r="AJ80" s="24" t="str">
        <f aca="false">IF(AG80="Y",$D$27,"")</f>
        <v/>
      </c>
      <c r="AK80" s="15" t="str">
        <f aca="false">IF(AG80="Y",$B$25-$F$2,"")</f>
        <v/>
      </c>
      <c r="AL80" s="24" t="str">
        <f aca="false">IF(AG80="Y",FV(AK80/12,12,AJ80/12,-AI80),"")</f>
        <v/>
      </c>
      <c r="AN80" s="5" t="str">
        <f aca="false">F80</f>
        <v/>
      </c>
      <c r="AO80" s="24" t="str">
        <f aca="false">IF(AG80="","",SUM(T80,AE80,AL80)/1000)</f>
        <v/>
      </c>
    </row>
    <row r="81" customFormat="false" ht="12.75" hidden="false" customHeight="false" outlineLevel="0" collapsed="false">
      <c r="A81" s="2"/>
      <c r="C81" s="2"/>
      <c r="D81" s="2"/>
      <c r="F81" s="5" t="str">
        <f aca="false">IF(F80="","",IF(F80+1&gt;$D$6,"",F80+1))</f>
        <v/>
      </c>
      <c r="G81" s="24" t="str">
        <f aca="false">IF(F81="","",IF(F81&lt;$D$4,G80*(1+$D$8),IF(AND(F81&gt;=$D$4,F81&lt;$D$5),$D$7*(1+$D$8)^(F81-$F$10)*($D$5-F81)/$E$6,0)))</f>
        <v/>
      </c>
      <c r="H81" s="24" t="str">
        <f aca="false">IF(F81="","",IF(G81&gt;$H$9,H80,G81))</f>
        <v/>
      </c>
      <c r="I81" s="24" t="str">
        <f aca="false">IF(F81="","",IF($G81&lt;=H$9,0,IF($G81&gt;I$9,I$9-H$9,$G81-H$9)))</f>
        <v/>
      </c>
      <c r="J81" s="24" t="str">
        <f aca="false">IF(G81="","",IF($G81&lt;=I$9,0,IF($G81&gt;J$9,J$9-I$9,$G81-I$9)))</f>
        <v/>
      </c>
      <c r="K81" s="24" t="str">
        <f aca="false">IF(H81="","",IF($G81&lt;=J$9,0,IF($G81&gt;K$9,K$9-J$9,$G81-J$9)))</f>
        <v/>
      </c>
      <c r="L81" s="24" t="str">
        <f aca="false">IF(F81="","",-H81*$K$3-I81*$K$4-J81*$K$5-K81*$K$6)</f>
        <v/>
      </c>
      <c r="M81" s="24" t="str">
        <f aca="false">IF(F81="","",SUM(G81,L81))</f>
        <v/>
      </c>
      <c r="O81" s="24" t="str">
        <f aca="false">IF(P81=0,0,IF(F81="","",T80))</f>
        <v/>
      </c>
      <c r="P81" s="24" t="str">
        <f aca="false">IF(F81="","",U81*G81)</f>
        <v/>
      </c>
      <c r="Q81" s="24" t="str">
        <f aca="false">IF(F81="","",P81)</f>
        <v/>
      </c>
      <c r="R81" s="24" t="str">
        <f aca="false">IF(F81="","",IF(P81&gt;=20/7*365,20/7*365,P81))</f>
        <v/>
      </c>
      <c r="S81" s="24" t="str">
        <f aca="false">IF(F81="","",SUM(P81:R81))</f>
        <v/>
      </c>
      <c r="T81" s="24" t="str">
        <f aca="false">IF(F81="","",FV(($B$11-$F$2)/12,12,-S81/12,-O81))</f>
        <v/>
      </c>
      <c r="U81" s="39" t="str">
        <f aca="false">IF(F81="","",IF(SUM(G81:G81)=0,0,IF(U80+1%&lt;=MIN($D$9,$U$6),U80+1%,(MIN($D$9,$U$6)))))</f>
        <v/>
      </c>
      <c r="W81" s="40" t="str">
        <f aca="false">IF(F81="","",IF(W80-1&lt;0,0,W80-1))</f>
        <v/>
      </c>
      <c r="X81" s="24" t="str">
        <f aca="false">IF(F81="","",X80*(1-$F$2)*IF(W81=0,0,(W81-W82)))</f>
        <v/>
      </c>
      <c r="Y81" s="24" t="str">
        <f aca="false">IF(F81="","",IF(F81&gt;=$D$4,0,(Y80+SUM(X80,-X81)))*(1+$D$19))</f>
        <v/>
      </c>
      <c r="Z81" s="24" t="str">
        <f aca="false">IF(Y81="","",Y81*$D$20)</f>
        <v/>
      </c>
      <c r="AB81" s="24" t="str">
        <f aca="false">IF(F81="","",IF(AD81=0,0,AE80))</f>
        <v/>
      </c>
      <c r="AC81" s="24" t="str">
        <f aca="false">IF(F81="","",Z81)</f>
        <v/>
      </c>
      <c r="AD81" s="15" t="str">
        <f aca="false">IF(F81="","",IF(O81=0,0,AD80))</f>
        <v/>
      </c>
      <c r="AE81" s="41" t="str">
        <f aca="false">IF(F81="","",FV(AD81/12,12,-AC81/12,-AB81))</f>
        <v/>
      </c>
      <c r="AG81" s="5" t="str">
        <f aca="false">IF(F81&lt;$D$5,"N",IF(AND(F81&gt;=$D$5,F81&lt;=$D$6),"Y",""))</f>
        <v/>
      </c>
      <c r="AH81" s="24" t="str">
        <f aca="false">IF(AG81="Y",IF(MAX($AE$10:$AE$94)=AE80,$D$24,""),"")</f>
        <v/>
      </c>
      <c r="AI81" s="24" t="str">
        <f aca="false">IF(AG81="Y",SUM(IF(AND(SUM($AH$10:AH81)&gt;0,SUM(AH82:$AH$94)=0),AH81,0),AL80),"")</f>
        <v/>
      </c>
      <c r="AJ81" s="24" t="str">
        <f aca="false">IF(AG81="Y",$D$27,"")</f>
        <v/>
      </c>
      <c r="AK81" s="15" t="str">
        <f aca="false">IF(AG81="Y",$B$25-$F$2,"")</f>
        <v/>
      </c>
      <c r="AL81" s="24" t="str">
        <f aca="false">IF(AG81="Y",FV(AK81/12,12,AJ81/12,-AI81),"")</f>
        <v/>
      </c>
      <c r="AN81" s="5" t="str">
        <f aca="false">F81</f>
        <v/>
      </c>
      <c r="AO81" s="24" t="str">
        <f aca="false">IF(AG81="","",SUM(T81,AE81,AL81)/1000)</f>
        <v/>
      </c>
    </row>
    <row r="82" customFormat="false" ht="12.75" hidden="false" customHeight="false" outlineLevel="0" collapsed="false">
      <c r="A82" s="2"/>
      <c r="C82" s="2"/>
      <c r="D82" s="2"/>
      <c r="F82" s="5" t="str">
        <f aca="false">IF(F81="","",IF(F81+1&gt;$D$6,"",F81+1))</f>
        <v/>
      </c>
      <c r="G82" s="24" t="str">
        <f aca="false">IF(F82="","",IF(F82&lt;$D$4,G81*(1+$D$8),IF(AND(F82&gt;=$D$4,F82&lt;$D$5),$D$7*(1+$D$8)^(F82-$F$10)*($D$5-F82)/$E$6,0)))</f>
        <v/>
      </c>
      <c r="H82" s="24" t="str">
        <f aca="false">IF(F82="","",IF(G82&gt;$H$9,H81,G82))</f>
        <v/>
      </c>
      <c r="I82" s="24" t="str">
        <f aca="false">IF(F82="","",IF($G82&lt;=H$9,0,IF($G82&gt;I$9,I$9-H$9,$G82-H$9)))</f>
        <v/>
      </c>
      <c r="J82" s="24" t="str">
        <f aca="false">IF(G82="","",IF($G82&lt;=I$9,0,IF($G82&gt;J$9,J$9-I$9,$G82-I$9)))</f>
        <v/>
      </c>
      <c r="K82" s="24" t="str">
        <f aca="false">IF(H82="","",IF($G82&lt;=J$9,0,IF($G82&gt;K$9,K$9-J$9,$G82-J$9)))</f>
        <v/>
      </c>
      <c r="L82" s="24" t="str">
        <f aca="false">IF(F82="","",-H82*$K$3-I82*$K$4-J82*$K$5-K82*$K$6)</f>
        <v/>
      </c>
      <c r="M82" s="24" t="str">
        <f aca="false">IF(F82="","",SUM(G82,L82))</f>
        <v/>
      </c>
      <c r="O82" s="24" t="str">
        <f aca="false">IF(P82=0,0,IF(F82="","",T81))</f>
        <v/>
      </c>
      <c r="P82" s="24" t="str">
        <f aca="false">IF(F82="","",U82*G82)</f>
        <v/>
      </c>
      <c r="Q82" s="24" t="str">
        <f aca="false">IF(F82="","",P82)</f>
        <v/>
      </c>
      <c r="R82" s="24" t="str">
        <f aca="false">IF(F82="","",IF(P82&gt;=20/7*365,20/7*365,P82))</f>
        <v/>
      </c>
      <c r="S82" s="24" t="str">
        <f aca="false">IF(F82="","",SUM(P82:R82))</f>
        <v/>
      </c>
      <c r="T82" s="24" t="str">
        <f aca="false">IF(F82="","",FV(($B$11-$F$2)/12,12,-S82/12,-O82))</f>
        <v/>
      </c>
      <c r="U82" s="39" t="str">
        <f aca="false">IF(F82="","",IF(SUM(G82:G82)=0,0,IF(U81+1%&lt;=MIN($D$9,$U$6),U81+1%,(MIN($D$9,$U$6)))))</f>
        <v/>
      </c>
      <c r="W82" s="40" t="str">
        <f aca="false">IF(F82="","",IF(W81-1&lt;0,0,W81-1))</f>
        <v/>
      </c>
      <c r="X82" s="24" t="str">
        <f aca="false">IF(F82="","",X81*(1-$F$2)*IF(W82=0,0,(W82-W83)))</f>
        <v/>
      </c>
      <c r="Y82" s="24" t="str">
        <f aca="false">IF(F82="","",IF(F82&gt;=$D$4,0,(Y81+SUM(X81,-X82)))*(1+$D$19))</f>
        <v/>
      </c>
      <c r="Z82" s="24" t="str">
        <f aca="false">IF(Y82="","",Y82*$D$20)</f>
        <v/>
      </c>
      <c r="AB82" s="24" t="str">
        <f aca="false">IF(F82="","",IF(AD82=0,0,AE81))</f>
        <v/>
      </c>
      <c r="AC82" s="24" t="str">
        <f aca="false">IF(F82="","",Z82)</f>
        <v/>
      </c>
      <c r="AD82" s="15" t="str">
        <f aca="false">IF(F82="","",IF(O82=0,0,AD81))</f>
        <v/>
      </c>
      <c r="AE82" s="41" t="str">
        <f aca="false">IF(F82="","",FV(AD82/12,12,-AC82/12,-AB82))</f>
        <v/>
      </c>
      <c r="AG82" s="5" t="str">
        <f aca="false">IF(F82&lt;$D$5,"N",IF(AND(F82&gt;=$D$5,F82&lt;=$D$6),"Y",""))</f>
        <v/>
      </c>
      <c r="AH82" s="24" t="str">
        <f aca="false">IF(AG82="Y",IF(MAX($AE$10:$AE$94)=AE81,$D$24,""),"")</f>
        <v/>
      </c>
      <c r="AI82" s="24" t="str">
        <f aca="false">IF(AG82="Y",SUM(IF(AND(SUM($AH$10:AH82)&gt;0,SUM(AH83:$AH$94)=0),AH82,0),AL81),"")</f>
        <v/>
      </c>
      <c r="AJ82" s="24" t="str">
        <f aca="false">IF(AG82="Y",$D$27,"")</f>
        <v/>
      </c>
      <c r="AK82" s="15" t="str">
        <f aca="false">IF(AG82="Y",$B$25-$F$2,"")</f>
        <v/>
      </c>
      <c r="AL82" s="24" t="str">
        <f aca="false">IF(AG82="Y",FV(AK82/12,12,AJ82/12,-AI82),"")</f>
        <v/>
      </c>
      <c r="AN82" s="5" t="str">
        <f aca="false">F82</f>
        <v/>
      </c>
      <c r="AO82" s="24" t="str">
        <f aca="false">IF(AG82="","",SUM(T82,AE82,AL82)/1000)</f>
        <v/>
      </c>
    </row>
    <row r="83" customFormat="false" ht="12.75" hidden="false" customHeight="false" outlineLevel="0" collapsed="false">
      <c r="A83" s="2"/>
      <c r="C83" s="2"/>
      <c r="D83" s="2"/>
      <c r="F83" s="5" t="str">
        <f aca="false">IF(F82="","",IF(F82+1&gt;$D$6,"",F82+1))</f>
        <v/>
      </c>
      <c r="G83" s="24" t="str">
        <f aca="false">IF(F83="","",IF(F83&lt;$D$4,G82*(1+$D$8),IF(AND(F83&gt;=$D$4,F83&lt;$D$5),$D$7*(1+$D$8)^(F83-$F$10)*($D$5-F83)/$E$6,0)))</f>
        <v/>
      </c>
      <c r="H83" s="24" t="str">
        <f aca="false">IF(F83="","",IF(G83&gt;$H$9,H82,G83))</f>
        <v/>
      </c>
      <c r="I83" s="24" t="str">
        <f aca="false">IF(F83="","",IF($G83&lt;=H$9,0,IF($G83&gt;I$9,I$9-H$9,$G83-H$9)))</f>
        <v/>
      </c>
      <c r="J83" s="24" t="str">
        <f aca="false">IF(G83="","",IF($G83&lt;=I$9,0,IF($G83&gt;J$9,J$9-I$9,$G83-I$9)))</f>
        <v/>
      </c>
      <c r="K83" s="24" t="str">
        <f aca="false">IF(H83="","",IF($G83&lt;=J$9,0,IF($G83&gt;K$9,K$9-J$9,$G83-J$9)))</f>
        <v/>
      </c>
      <c r="L83" s="24" t="str">
        <f aca="false">IF(F83="","",-H83*$K$3-I83*$K$4-J83*$K$5-K83*$K$6)</f>
        <v/>
      </c>
      <c r="M83" s="24" t="str">
        <f aca="false">IF(F83="","",SUM(G83,L83))</f>
        <v/>
      </c>
      <c r="O83" s="24" t="str">
        <f aca="false">IF(P83=0,0,IF(F83="","",T82))</f>
        <v/>
      </c>
      <c r="P83" s="24" t="str">
        <f aca="false">IF(F83="","",U83*G83)</f>
        <v/>
      </c>
      <c r="Q83" s="24" t="str">
        <f aca="false">IF(F83="","",P83)</f>
        <v/>
      </c>
      <c r="R83" s="24" t="str">
        <f aca="false">IF(F83="","",IF(P83&gt;=20/7*365,20/7*365,P83))</f>
        <v/>
      </c>
      <c r="S83" s="24" t="str">
        <f aca="false">IF(F83="","",SUM(P83:R83))</f>
        <v/>
      </c>
      <c r="T83" s="24" t="str">
        <f aca="false">IF(F83="","",FV(($B$11-$F$2)/12,12,-S83/12,-O83))</f>
        <v/>
      </c>
      <c r="U83" s="39" t="str">
        <f aca="false">IF(F83="","",IF(SUM(G83:G83)=0,0,IF(U82+1%&lt;=MIN($D$9,$U$6),U82+1%,(MIN($D$9,$U$6)))))</f>
        <v/>
      </c>
      <c r="W83" s="40" t="str">
        <f aca="false">IF(F83="","",IF(W82-1&lt;0,0,W82-1))</f>
        <v/>
      </c>
      <c r="X83" s="24" t="str">
        <f aca="false">IF(F83="","",X82*(1-$F$2)*IF(W83=0,0,(W83-W84)))</f>
        <v/>
      </c>
      <c r="Y83" s="24" t="str">
        <f aca="false">IF(F83="","",IF(F83&gt;=$D$4,0,(Y82+SUM(X82,-X83)))*(1+$D$19))</f>
        <v/>
      </c>
      <c r="Z83" s="24" t="str">
        <f aca="false">IF(Y83="","",Y83*$D$20)</f>
        <v/>
      </c>
      <c r="AB83" s="24" t="str">
        <f aca="false">IF(F83="","",IF(AD83=0,0,AE82))</f>
        <v/>
      </c>
      <c r="AC83" s="24" t="str">
        <f aca="false">IF(F83="","",Z83)</f>
        <v/>
      </c>
      <c r="AD83" s="15" t="str">
        <f aca="false">IF(F83="","",IF(O83=0,0,AD82))</f>
        <v/>
      </c>
      <c r="AE83" s="41" t="str">
        <f aca="false">IF(F83="","",FV(AD83/12,12,-AC83/12,-AB83))</f>
        <v/>
      </c>
      <c r="AG83" s="5" t="str">
        <f aca="false">IF(F83&lt;$D$5,"N",IF(AND(F83&gt;=$D$5,F83&lt;=$D$6),"Y",""))</f>
        <v/>
      </c>
      <c r="AH83" s="24" t="str">
        <f aca="false">IF(AG83="Y",IF(MAX($AE$10:$AE$94)=AE82,$D$24,""),"")</f>
        <v/>
      </c>
      <c r="AI83" s="24" t="str">
        <f aca="false">IF(AG83="Y",SUM(IF(AND(SUM($AH$10:AH83)&gt;0,SUM(AH84:$AH$94)=0),AH83,0),AL82),"")</f>
        <v/>
      </c>
      <c r="AJ83" s="24" t="str">
        <f aca="false">IF(AG83="Y",$D$27,"")</f>
        <v/>
      </c>
      <c r="AK83" s="15" t="str">
        <f aca="false">IF(AG83="Y",$B$25-$F$2,"")</f>
        <v/>
      </c>
      <c r="AL83" s="24" t="str">
        <f aca="false">IF(AG83="Y",FV(AK83/12,12,AJ83/12,-AI83),"")</f>
        <v/>
      </c>
      <c r="AN83" s="5" t="str">
        <f aca="false">F83</f>
        <v/>
      </c>
      <c r="AO83" s="24" t="str">
        <f aca="false">IF(AG83="","",SUM(T83,AE83,AL83)/1000)</f>
        <v/>
      </c>
    </row>
    <row r="84" customFormat="false" ht="12.75" hidden="false" customHeight="false" outlineLevel="0" collapsed="false">
      <c r="A84" s="2"/>
      <c r="C84" s="2"/>
      <c r="D84" s="2"/>
      <c r="F84" s="5" t="str">
        <f aca="false">IF(F83="","",IF(F83+1&gt;$D$6,"",F83+1))</f>
        <v/>
      </c>
      <c r="G84" s="24" t="str">
        <f aca="false">IF(F84="","",IF(F84&lt;$D$4,G83*(1+$D$8),IF(AND(F84&gt;=$D$4,F84&lt;$D$5),$D$7*(1+$D$8)^(F84-$F$10)*($D$5-F84)/$E$6,0)))</f>
        <v/>
      </c>
      <c r="H84" s="24" t="str">
        <f aca="false">IF(F84="","",IF(G84&gt;$H$9,H83,G84))</f>
        <v/>
      </c>
      <c r="I84" s="24" t="str">
        <f aca="false">IF(F84="","",IF($G84&lt;=H$9,0,IF($G84&gt;I$9,I$9-H$9,$G84-H$9)))</f>
        <v/>
      </c>
      <c r="J84" s="24" t="str">
        <f aca="false">IF(G84="","",IF($G84&lt;=I$9,0,IF($G84&gt;J$9,J$9-I$9,$G84-I$9)))</f>
        <v/>
      </c>
      <c r="K84" s="24" t="str">
        <f aca="false">IF(H84="","",IF($G84&lt;=J$9,0,IF($G84&gt;K$9,K$9-J$9,$G84-J$9)))</f>
        <v/>
      </c>
      <c r="L84" s="24" t="str">
        <f aca="false">IF(F84="","",-H84*$K$3-I84*$K$4-J84*$K$5-K84*$K$6)</f>
        <v/>
      </c>
      <c r="M84" s="24" t="str">
        <f aca="false">IF(F84="","",SUM(G84,L84))</f>
        <v/>
      </c>
      <c r="O84" s="24" t="str">
        <f aca="false">IF(P84=0,0,IF(F84="","",T83))</f>
        <v/>
      </c>
      <c r="P84" s="24" t="str">
        <f aca="false">IF(F84="","",U84*G84)</f>
        <v/>
      </c>
      <c r="Q84" s="24" t="str">
        <f aca="false">IF(F84="","",P84)</f>
        <v/>
      </c>
      <c r="R84" s="24" t="str">
        <f aca="false">IF(F84="","",IF(P84&gt;=20/7*365,20/7*365,P84))</f>
        <v/>
      </c>
      <c r="S84" s="24" t="str">
        <f aca="false">IF(F84="","",SUM(P84:R84))</f>
        <v/>
      </c>
      <c r="T84" s="24" t="str">
        <f aca="false">IF(F84="","",FV(($B$11-$F$2)/12,12,-S84/12,-O84))</f>
        <v/>
      </c>
      <c r="U84" s="39" t="str">
        <f aca="false">IF(F84="","",IF(SUM(G84:G84)=0,0,IF(U83+1%&lt;=MIN($D$9,$U$6),U83+1%,(MIN($D$9,$U$6)))))</f>
        <v/>
      </c>
      <c r="W84" s="40" t="str">
        <f aca="false">IF(F84="","",IF(W83-1&lt;0,0,W83-1))</f>
        <v/>
      </c>
      <c r="X84" s="24" t="str">
        <f aca="false">IF(F84="","",X83*(1-$F$2)*IF(W84=0,0,(W84-W85)))</f>
        <v/>
      </c>
      <c r="Y84" s="24" t="str">
        <f aca="false">IF(F84="","",IF(F84&gt;=$D$4,0,(Y83+SUM(X83,-X84)))*(1+$D$19))</f>
        <v/>
      </c>
      <c r="Z84" s="24" t="str">
        <f aca="false">IF(Y84="","",Y84*$D$20)</f>
        <v/>
      </c>
      <c r="AB84" s="24" t="str">
        <f aca="false">IF(F84="","",IF(AD84=0,0,AE83))</f>
        <v/>
      </c>
      <c r="AC84" s="24" t="str">
        <f aca="false">IF(F84="","",Z84)</f>
        <v/>
      </c>
      <c r="AD84" s="15" t="str">
        <f aca="false">IF(F84="","",IF(O84=0,0,AD83))</f>
        <v/>
      </c>
      <c r="AE84" s="41" t="str">
        <f aca="false">IF(F84="","",FV(AD84/12,12,-AC84/12,-AB84))</f>
        <v/>
      </c>
      <c r="AG84" s="5" t="str">
        <f aca="false">IF(F84&lt;$D$5,"N",IF(AND(F84&gt;=$D$5,F84&lt;=$D$6),"Y",""))</f>
        <v/>
      </c>
      <c r="AH84" s="24" t="str">
        <f aca="false">IF(AG84="Y",IF(MAX($AE$10:$AE$94)=AE83,$D$24,""),"")</f>
        <v/>
      </c>
      <c r="AI84" s="24" t="str">
        <f aca="false">IF(AG84="Y",SUM(IF(AND(SUM($AH$10:AH84)&gt;0,SUM(AH85:$AH$94)=0),AH84,0),AL83),"")</f>
        <v/>
      </c>
      <c r="AJ84" s="24" t="str">
        <f aca="false">IF(AG84="Y",$D$27,"")</f>
        <v/>
      </c>
      <c r="AK84" s="15" t="str">
        <f aca="false">IF(AG84="Y",$B$25-$F$2,"")</f>
        <v/>
      </c>
      <c r="AL84" s="24" t="str">
        <f aca="false">IF(AG84="Y",FV(AK84/12,12,AJ84/12,-AI84),"")</f>
        <v/>
      </c>
      <c r="AN84" s="5" t="str">
        <f aca="false">F84</f>
        <v/>
      </c>
      <c r="AO84" s="24" t="str">
        <f aca="false">IF(AG84="","",SUM(T84,AE84,AL84)/1000)</f>
        <v/>
      </c>
    </row>
    <row r="85" customFormat="false" ht="12.75" hidden="false" customHeight="false" outlineLevel="0" collapsed="false">
      <c r="A85" s="2"/>
      <c r="C85" s="2"/>
      <c r="D85" s="2"/>
      <c r="F85" s="5" t="str">
        <f aca="false">IF(F84="","",IF(F84+1&gt;$D$6,"",F84+1))</f>
        <v/>
      </c>
      <c r="G85" s="24" t="str">
        <f aca="false">IF(F85="","",IF(F85&lt;$D$4,G84*(1+$D$8),IF(AND(F85&gt;=$D$4,F85&lt;$D$5),$D$7*(1+$D$8)^(F85-$F$10)*($D$5-F85)/$E$6,0)))</f>
        <v/>
      </c>
      <c r="H85" s="24" t="str">
        <f aca="false">IF(F85="","",IF(G85&gt;$H$9,H84,G85))</f>
        <v/>
      </c>
      <c r="I85" s="24" t="str">
        <f aca="false">IF(F85="","",IF($G85&lt;=H$9,0,IF($G85&gt;I$9,I$9-H$9,$G85-H$9)))</f>
        <v/>
      </c>
      <c r="J85" s="24" t="str">
        <f aca="false">IF(G85="","",IF($G85&lt;=I$9,0,IF($G85&gt;J$9,J$9-I$9,$G85-I$9)))</f>
        <v/>
      </c>
      <c r="K85" s="24" t="str">
        <f aca="false">IF(H85="","",IF($G85&lt;=J$9,0,IF($G85&gt;K$9,K$9-J$9,$G85-J$9)))</f>
        <v/>
      </c>
      <c r="L85" s="24" t="str">
        <f aca="false">IF(F85="","",-H85*$K$3-I85*$K$4-J85*$K$5-K85*$K$6)</f>
        <v/>
      </c>
      <c r="M85" s="24" t="str">
        <f aca="false">IF(F85="","",SUM(G85,L85))</f>
        <v/>
      </c>
      <c r="O85" s="24" t="str">
        <f aca="false">IF(P85=0,0,IF(F85="","",T84))</f>
        <v/>
      </c>
      <c r="P85" s="24" t="str">
        <f aca="false">IF(F85="","",U85*G85)</f>
        <v/>
      </c>
      <c r="Q85" s="24" t="str">
        <f aca="false">IF(F85="","",P85)</f>
        <v/>
      </c>
      <c r="R85" s="24" t="str">
        <f aca="false">IF(F85="","",IF(P85&gt;=20/7*365,20/7*365,P85))</f>
        <v/>
      </c>
      <c r="S85" s="24" t="str">
        <f aca="false">IF(F85="","",SUM(P85:R85))</f>
        <v/>
      </c>
      <c r="T85" s="24" t="str">
        <f aca="false">IF(F85="","",FV(($B$11-$F$2)/12,12,-S85/12,-O85))</f>
        <v/>
      </c>
      <c r="U85" s="39" t="str">
        <f aca="false">IF(F85="","",IF(SUM(G85:G85)=0,0,IF(U84+1%&lt;=MIN($D$9,$U$6),U84+1%,(MIN($D$9,$U$6)))))</f>
        <v/>
      </c>
      <c r="W85" s="40" t="str">
        <f aca="false">IF(F85="","",IF(W84-1&lt;0,0,W84-1))</f>
        <v/>
      </c>
      <c r="X85" s="24" t="str">
        <f aca="false">IF(F85="","",X84*(1-$F$2)*IF(W85=0,0,(W85-W86)))</f>
        <v/>
      </c>
      <c r="Y85" s="24" t="str">
        <f aca="false">IF(F85="","",IF(F85&gt;=$D$4,0,(Y84+SUM(X84,-X85)))*(1+$D$19))</f>
        <v/>
      </c>
      <c r="Z85" s="24" t="str">
        <f aca="false">IF(Y85="","",Y85*$D$20)</f>
        <v/>
      </c>
      <c r="AB85" s="24" t="str">
        <f aca="false">IF(F85="","",IF(AD85=0,0,AE84))</f>
        <v/>
      </c>
      <c r="AC85" s="24" t="str">
        <f aca="false">IF(F85="","",Z85)</f>
        <v/>
      </c>
      <c r="AD85" s="15" t="str">
        <f aca="false">IF(F85="","",IF(O85=0,0,AD84))</f>
        <v/>
      </c>
      <c r="AE85" s="41" t="str">
        <f aca="false">IF(F85="","",FV(AD85/12,12,-AC85/12,-AB85))</f>
        <v/>
      </c>
      <c r="AG85" s="5" t="str">
        <f aca="false">IF(F85&lt;$D$5,"N",IF(AND(F85&gt;=$D$5,F85&lt;=$D$6),"Y",""))</f>
        <v/>
      </c>
      <c r="AH85" s="24" t="str">
        <f aca="false">IF(AG85="Y",IF(MAX($AE$10:$AE$94)=AE84,$D$24,""),"")</f>
        <v/>
      </c>
      <c r="AI85" s="24" t="str">
        <f aca="false">IF(AG85="Y",SUM(IF(AND(SUM($AH$10:AH85)&gt;0,SUM(AH86:$AH$94)=0),AH85,0),AL84),"")</f>
        <v/>
      </c>
      <c r="AJ85" s="24" t="str">
        <f aca="false">IF(AG85="Y",$D$27,"")</f>
        <v/>
      </c>
      <c r="AK85" s="15" t="str">
        <f aca="false">IF(AG85="Y",$B$25-$F$2,"")</f>
        <v/>
      </c>
      <c r="AL85" s="24" t="str">
        <f aca="false">IF(AG85="Y",FV(AK85/12,12,AJ85/12,-AI85),"")</f>
        <v/>
      </c>
      <c r="AN85" s="5" t="str">
        <f aca="false">F85</f>
        <v/>
      </c>
      <c r="AO85" s="24" t="str">
        <f aca="false">IF(AG85="","",SUM(T85,AE85,AL85)/1000)</f>
        <v/>
      </c>
    </row>
    <row r="86" customFormat="false" ht="12.75" hidden="false" customHeight="false" outlineLevel="0" collapsed="false">
      <c r="A86" s="2"/>
      <c r="C86" s="2"/>
      <c r="D86" s="2"/>
      <c r="F86" s="5" t="str">
        <f aca="false">IF(F85="","",IF(F85+1&gt;$D$6,"",F85+1))</f>
        <v/>
      </c>
      <c r="G86" s="24" t="str">
        <f aca="false">IF(F86="","",IF(F86&lt;$D$4,G85*(1+$D$8),IF(AND(F86&gt;=$D$4,F86&lt;$D$5),$D$7*(1+$D$8)^(F86-$F$10)*($D$5-F86)/$E$6,0)))</f>
        <v/>
      </c>
      <c r="H86" s="24" t="str">
        <f aca="false">IF(F86="","",IF(G86&gt;$H$9,H85,G86))</f>
        <v/>
      </c>
      <c r="I86" s="24" t="str">
        <f aca="false">IF(F86="","",IF($G86&lt;=H$9,0,IF($G86&gt;I$9,I$9-H$9,$G86-H$9)))</f>
        <v/>
      </c>
      <c r="J86" s="24" t="str">
        <f aca="false">IF(G86="","",IF($G86&lt;=I$9,0,IF($G86&gt;J$9,J$9-I$9,$G86-I$9)))</f>
        <v/>
      </c>
      <c r="K86" s="24" t="str">
        <f aca="false">IF(H86="","",IF($G86&lt;=J$9,0,IF($G86&gt;K$9,K$9-J$9,$G86-J$9)))</f>
        <v/>
      </c>
      <c r="L86" s="24" t="str">
        <f aca="false">IF(F86="","",-H86*$K$3-I86*$K$4-J86*$K$5-K86*$K$6)</f>
        <v/>
      </c>
      <c r="M86" s="24" t="str">
        <f aca="false">IF(F86="","",SUM(G86,L86))</f>
        <v/>
      </c>
      <c r="O86" s="24" t="str">
        <f aca="false">IF(P86=0,0,IF(F86="","",T85))</f>
        <v/>
      </c>
      <c r="P86" s="24" t="str">
        <f aca="false">IF(F86="","",U86*G86)</f>
        <v/>
      </c>
      <c r="Q86" s="24" t="str">
        <f aca="false">IF(F86="","",P86)</f>
        <v/>
      </c>
      <c r="R86" s="24" t="str">
        <f aca="false">IF(F86="","",IF(P86&gt;=20/7*365,20/7*365,P86))</f>
        <v/>
      </c>
      <c r="S86" s="24" t="str">
        <f aca="false">IF(F86="","",SUM(P86:R86))</f>
        <v/>
      </c>
      <c r="T86" s="24" t="str">
        <f aca="false">IF(F86="","",FV(($B$11-$F$2)/12,12,-S86/12,-O86))</f>
        <v/>
      </c>
      <c r="U86" s="39" t="str">
        <f aca="false">IF(F86="","",IF(SUM(G86:G86)=0,0,IF(U85+1%&lt;=MIN($D$9,$U$6),U85+1%,(MIN($D$9,$U$6)))))</f>
        <v/>
      </c>
      <c r="W86" s="40" t="str">
        <f aca="false">IF(F86="","",IF(W85-1&lt;0,0,W85-1))</f>
        <v/>
      </c>
      <c r="X86" s="24" t="str">
        <f aca="false">IF(F86="","",X85*(1-$F$2)*IF(W86=0,0,(W86-W87)))</f>
        <v/>
      </c>
      <c r="Y86" s="24" t="str">
        <f aca="false">IF(F86="","",IF(F86&gt;=$D$4,0,(Y85+SUM(X85,-X86)))*(1+$D$19))</f>
        <v/>
      </c>
      <c r="Z86" s="24" t="str">
        <f aca="false">IF(Y86="","",Y86*$D$20)</f>
        <v/>
      </c>
      <c r="AB86" s="24" t="str">
        <f aca="false">IF(F86="","",IF(AD86=0,0,AE85))</f>
        <v/>
      </c>
      <c r="AC86" s="24" t="str">
        <f aca="false">IF(F86="","",Z86)</f>
        <v/>
      </c>
      <c r="AD86" s="15" t="str">
        <f aca="false">IF(F86="","",IF(O86=0,0,AD85))</f>
        <v/>
      </c>
      <c r="AE86" s="41" t="str">
        <f aca="false">IF(F86="","",FV(AD86/12,12,-AC86/12,-AB86))</f>
        <v/>
      </c>
      <c r="AG86" s="5" t="str">
        <f aca="false">IF(F86&lt;$D$5,"N",IF(AND(F86&gt;=$D$5,F86&lt;=$D$6),"Y",""))</f>
        <v/>
      </c>
      <c r="AH86" s="24" t="str">
        <f aca="false">IF(AG86="Y",IF(MAX($AE$10:$AE$94)=AE85,$D$24,""),"")</f>
        <v/>
      </c>
      <c r="AI86" s="24" t="str">
        <f aca="false">IF(AG86="Y",SUM(IF(AND(SUM($AH$10:AH86)&gt;0,SUM(AH87:$AH$94)=0),AH86,0),AL85),"")</f>
        <v/>
      </c>
      <c r="AJ86" s="24" t="str">
        <f aca="false">IF(AG86="Y",$D$27,"")</f>
        <v/>
      </c>
      <c r="AK86" s="15" t="str">
        <f aca="false">IF(AG86="Y",$B$25-$F$2,"")</f>
        <v/>
      </c>
      <c r="AL86" s="24" t="str">
        <f aca="false">IF(AG86="Y",FV(AK86/12,12,AJ86/12,-AI86),"")</f>
        <v/>
      </c>
      <c r="AN86" s="5" t="str">
        <f aca="false">F86</f>
        <v/>
      </c>
      <c r="AO86" s="24" t="str">
        <f aca="false">IF(AG86="","",SUM(T86,AE86,AL86)/1000)</f>
        <v/>
      </c>
    </row>
    <row r="87" customFormat="false" ht="12.75" hidden="false" customHeight="false" outlineLevel="0" collapsed="false">
      <c r="A87" s="2"/>
      <c r="C87" s="2"/>
      <c r="D87" s="2"/>
      <c r="F87" s="5" t="str">
        <f aca="false">IF(F86="","",IF(F86+1&gt;$D$6,"",F86+1))</f>
        <v/>
      </c>
      <c r="G87" s="24" t="str">
        <f aca="false">IF(F87="","",IF(F87&lt;$D$4,G86*(1+$D$8),IF(AND(F87&gt;=$D$4,F87&lt;$D$5),$D$7*(1+$D$8)^(F87-$F$10)*($D$5-F87)/$E$6,0)))</f>
        <v/>
      </c>
      <c r="H87" s="24" t="str">
        <f aca="false">IF(F87="","",IF(G87&gt;$H$9,H86,G87))</f>
        <v/>
      </c>
      <c r="I87" s="24" t="str">
        <f aca="false">IF(F87="","",IF($G87&lt;=H$9,0,IF($G87&gt;I$9,I$9-H$9,$G87-H$9)))</f>
        <v/>
      </c>
      <c r="J87" s="24" t="str">
        <f aca="false">IF(G87="","",IF($G87&lt;=I$9,0,IF($G87&gt;J$9,J$9-I$9,$G87-I$9)))</f>
        <v/>
      </c>
      <c r="K87" s="24" t="str">
        <f aca="false">IF(H87="","",IF($G87&lt;=J$9,0,IF($G87&gt;K$9,K$9-J$9,$G87-J$9)))</f>
        <v/>
      </c>
      <c r="L87" s="24" t="str">
        <f aca="false">IF(F87="","",-H87*$K$3-I87*$K$4-J87*$K$5-K87*$K$6)</f>
        <v/>
      </c>
      <c r="M87" s="24" t="str">
        <f aca="false">IF(F87="","",SUM(G87,L87))</f>
        <v/>
      </c>
      <c r="O87" s="24" t="str">
        <f aca="false">IF(P87=0,0,IF(F87="","",T86))</f>
        <v/>
      </c>
      <c r="P87" s="24" t="str">
        <f aca="false">IF(F87="","",U87*G87)</f>
        <v/>
      </c>
      <c r="Q87" s="24" t="str">
        <f aca="false">IF(F87="","",P87)</f>
        <v/>
      </c>
      <c r="R87" s="24" t="str">
        <f aca="false">IF(F87="","",IF(P87&gt;=20/7*365,20/7*365,P87))</f>
        <v/>
      </c>
      <c r="S87" s="24" t="str">
        <f aca="false">IF(F87="","",SUM(P87:R87))</f>
        <v/>
      </c>
      <c r="T87" s="24" t="str">
        <f aca="false">IF(F87="","",FV(($B$11-$F$2)/12,12,-S87/12,-O87))</f>
        <v/>
      </c>
      <c r="U87" s="39" t="str">
        <f aca="false">IF(F87="","",IF(SUM(G87:G87)=0,0,IF(U86+1%&lt;=MIN($D$9,$U$6),U86+1%,(MIN($D$9,$U$6)))))</f>
        <v/>
      </c>
      <c r="W87" s="40" t="str">
        <f aca="false">IF(F87="","",IF(W86-1&lt;0,0,W86-1))</f>
        <v/>
      </c>
      <c r="X87" s="24" t="str">
        <f aca="false">IF(F87="","",X86*(1-$F$2)*IF(W87=0,0,(W87-W88)))</f>
        <v/>
      </c>
      <c r="Y87" s="24" t="str">
        <f aca="false">IF(F87="","",IF(F87&gt;=$D$4,0,(Y86+SUM(X86,-X87)))*(1+$D$19))</f>
        <v/>
      </c>
      <c r="Z87" s="24" t="str">
        <f aca="false">IF(Y87="","",Y87*$D$20)</f>
        <v/>
      </c>
      <c r="AB87" s="24" t="str">
        <f aca="false">IF(F87="","",IF(AD87=0,0,AE86))</f>
        <v/>
      </c>
      <c r="AC87" s="24" t="str">
        <f aca="false">IF(F87="","",Z87)</f>
        <v/>
      </c>
      <c r="AD87" s="15" t="str">
        <f aca="false">IF(F87="","",IF(O87=0,0,AD86))</f>
        <v/>
      </c>
      <c r="AE87" s="41" t="str">
        <f aca="false">IF(F87="","",FV(AD87/12,12,-AC87/12,-AB87))</f>
        <v/>
      </c>
      <c r="AG87" s="5" t="str">
        <f aca="false">IF(F87&lt;$D$5,"N",IF(AND(F87&gt;=$D$5,F87&lt;=$D$6),"Y",""))</f>
        <v/>
      </c>
      <c r="AH87" s="24" t="str">
        <f aca="false">IF(AG87="Y",IF(MAX($AE$10:$AE$94)=AE86,$D$24,""),"")</f>
        <v/>
      </c>
      <c r="AI87" s="24" t="str">
        <f aca="false">IF(AG87="Y",SUM(IF(AND(SUM($AH$10:AH87)&gt;0,SUM(AH88:$AH$94)=0),AH87,0),AL86),"")</f>
        <v/>
      </c>
      <c r="AJ87" s="24" t="str">
        <f aca="false">IF(AG87="Y",$D$27,"")</f>
        <v/>
      </c>
      <c r="AK87" s="15" t="str">
        <f aca="false">IF(AG87="Y",$B$25-$F$2,"")</f>
        <v/>
      </c>
      <c r="AL87" s="24" t="str">
        <f aca="false">IF(AG87="Y",FV(AK87/12,12,AJ87/12,-AI87),"")</f>
        <v/>
      </c>
      <c r="AN87" s="5" t="str">
        <f aca="false">F87</f>
        <v/>
      </c>
      <c r="AO87" s="24" t="str">
        <f aca="false">IF(AG87="","",SUM(T87,AE87,AL87)/1000)</f>
        <v/>
      </c>
    </row>
    <row r="88" customFormat="false" ht="12.75" hidden="false" customHeight="false" outlineLevel="0" collapsed="false">
      <c r="A88" s="2"/>
      <c r="C88" s="2"/>
      <c r="D88" s="2"/>
      <c r="F88" s="5" t="str">
        <f aca="false">IF(F87="","",IF(F87+1&gt;$D$6,"",F87+1))</f>
        <v/>
      </c>
      <c r="G88" s="24" t="str">
        <f aca="false">IF(F88="","",IF(F88&lt;$D$4,G87*(1+$D$8),IF(AND(F88&gt;=$D$4,F88&lt;$D$5),$D$7*(1+$D$8)^(F88-$F$10)*($D$5-F88)/$E$6,0)))</f>
        <v/>
      </c>
      <c r="H88" s="24" t="str">
        <f aca="false">IF(F88="","",IF(G88&gt;$H$9,H87,G88))</f>
        <v/>
      </c>
      <c r="I88" s="24" t="str">
        <f aca="false">IF(F88="","",IF($G88&lt;=H$9,0,IF($G88&gt;I$9,I$9-H$9,$G88-H$9)))</f>
        <v/>
      </c>
      <c r="J88" s="24" t="str">
        <f aca="false">IF(G88="","",IF($G88&lt;=I$9,0,IF($G88&gt;J$9,J$9-I$9,$G88-I$9)))</f>
        <v/>
      </c>
      <c r="K88" s="24" t="str">
        <f aca="false">IF(H88="","",IF($G88&lt;=J$9,0,IF($G88&gt;K$9,K$9-J$9,$G88-J$9)))</f>
        <v/>
      </c>
      <c r="L88" s="24" t="str">
        <f aca="false">IF(F88="","",-H88*$K$3-I88*$K$4-J88*$K$5-K88*$K$6)</f>
        <v/>
      </c>
      <c r="M88" s="24" t="str">
        <f aca="false">IF(F88="","",SUM(G88,L88))</f>
        <v/>
      </c>
      <c r="O88" s="24" t="str">
        <f aca="false">IF(P88=0,0,IF(F88="","",T87))</f>
        <v/>
      </c>
      <c r="P88" s="24" t="str">
        <f aca="false">IF(F88="","",U88*G88)</f>
        <v/>
      </c>
      <c r="Q88" s="24" t="str">
        <f aca="false">IF(F88="","",P88)</f>
        <v/>
      </c>
      <c r="R88" s="24" t="str">
        <f aca="false">IF(F88="","",IF(P88&gt;=20/7*365,20/7*365,P88))</f>
        <v/>
      </c>
      <c r="S88" s="24" t="str">
        <f aca="false">IF(F88="","",SUM(P88:R88))</f>
        <v/>
      </c>
      <c r="T88" s="24" t="str">
        <f aca="false">IF(F88="","",FV(($B$11-$F$2)/12,12,-S88/12,-O88))</f>
        <v/>
      </c>
      <c r="U88" s="39" t="str">
        <f aca="false">IF(F88="","",IF(SUM(G88:G88)=0,0,IF(U87+1%&lt;=MIN($D$9,$U$6),U87+1%,(MIN($D$9,$U$6)))))</f>
        <v/>
      </c>
      <c r="W88" s="40" t="str">
        <f aca="false">IF(F88="","",IF(W87-1&lt;0,0,W87-1))</f>
        <v/>
      </c>
      <c r="X88" s="24" t="str">
        <f aca="false">IF(F88="","",X87*(1-$F$2)*IF(W88=0,0,(W88-W89)))</f>
        <v/>
      </c>
      <c r="Y88" s="24" t="str">
        <f aca="false">IF(F88="","",IF(F88&gt;=$D$4,0,(Y87+SUM(X87,-X88)))*(1+$D$19))</f>
        <v/>
      </c>
      <c r="Z88" s="24" t="str">
        <f aca="false">IF(Y88="","",Y88*$D$20)</f>
        <v/>
      </c>
      <c r="AB88" s="24" t="str">
        <f aca="false">IF(F88="","",IF(AD88=0,0,AE87))</f>
        <v/>
      </c>
      <c r="AC88" s="24" t="str">
        <f aca="false">IF(F88="","",Z88)</f>
        <v/>
      </c>
      <c r="AD88" s="15" t="str">
        <f aca="false">IF(F88="","",IF(O88=0,0,AD87))</f>
        <v/>
      </c>
      <c r="AE88" s="41" t="str">
        <f aca="false">IF(F88="","",FV(AD88/12,12,-AC88/12,-AB88))</f>
        <v/>
      </c>
      <c r="AG88" s="5" t="str">
        <f aca="false">IF(F88&lt;$D$5,"N",IF(AND(F88&gt;=$D$5,F88&lt;=$D$6),"Y",""))</f>
        <v/>
      </c>
      <c r="AH88" s="24" t="str">
        <f aca="false">IF(AG88="Y",IF(MAX($AE$10:$AE$94)=AE87,$D$24,""),"")</f>
        <v/>
      </c>
      <c r="AI88" s="24" t="str">
        <f aca="false">IF(AG88="Y",SUM(IF(AND(SUM($AH$10:AH88)&gt;0,SUM(AH89:$AH$94)=0),AH88,0),AL87),"")</f>
        <v/>
      </c>
      <c r="AJ88" s="24" t="str">
        <f aca="false">IF(AG88="Y",$D$27,"")</f>
        <v/>
      </c>
      <c r="AK88" s="15" t="str">
        <f aca="false">IF(AG88="Y",$B$25-$F$2,"")</f>
        <v/>
      </c>
      <c r="AL88" s="24" t="str">
        <f aca="false">IF(AG88="Y",FV(AK88/12,12,AJ88/12,-AI88),"")</f>
        <v/>
      </c>
      <c r="AN88" s="5" t="str">
        <f aca="false">F88</f>
        <v/>
      </c>
      <c r="AO88" s="24" t="str">
        <f aca="false">IF(AG88="","",SUM(T88,AE88,AL88)/1000)</f>
        <v/>
      </c>
    </row>
    <row r="89" customFormat="false" ht="12.75" hidden="false" customHeight="false" outlineLevel="0" collapsed="false">
      <c r="A89" s="2"/>
      <c r="C89" s="2"/>
      <c r="D89" s="2"/>
      <c r="F89" s="5" t="str">
        <f aca="false">IF(F88="","",IF(F88+1&gt;$D$6,"",F88+1))</f>
        <v/>
      </c>
      <c r="G89" s="24" t="str">
        <f aca="false">IF(F89="","",IF(F89&lt;$D$4,G88*(1+$D$8),IF(AND(F89&gt;=$D$4,F89&lt;$D$5),$D$7*(1+$D$8)^(F89-$F$10)*($D$5-F89)/$E$6,0)))</f>
        <v/>
      </c>
      <c r="H89" s="24" t="str">
        <f aca="false">IF(F89="","",IF(G89&gt;$H$9,H88,G89))</f>
        <v/>
      </c>
      <c r="I89" s="24" t="str">
        <f aca="false">IF(F89="","",IF($G89&lt;=H$9,0,IF($G89&gt;I$9,I$9-H$9,$G89-H$9)))</f>
        <v/>
      </c>
      <c r="J89" s="24" t="str">
        <f aca="false">IF(G89="","",IF($G89&lt;=I$9,0,IF($G89&gt;J$9,J$9-I$9,$G89-I$9)))</f>
        <v/>
      </c>
      <c r="K89" s="24" t="str">
        <f aca="false">IF(H89="","",IF($G89&lt;=J$9,0,IF($G89&gt;K$9,K$9-J$9,$G89-J$9)))</f>
        <v/>
      </c>
      <c r="L89" s="24" t="str">
        <f aca="false">IF(F89="","",-H89*$K$3-I89*$K$4-J89*$K$5-K89*$K$6)</f>
        <v/>
      </c>
      <c r="M89" s="24" t="str">
        <f aca="false">IF(F89="","",SUM(G89,L89))</f>
        <v/>
      </c>
      <c r="O89" s="24" t="str">
        <f aca="false">IF(P89=0,0,IF(F89="","",T88))</f>
        <v/>
      </c>
      <c r="P89" s="24" t="str">
        <f aca="false">IF(F89="","",U89*G89)</f>
        <v/>
      </c>
      <c r="Q89" s="24" t="str">
        <f aca="false">IF(F89="","",P89)</f>
        <v/>
      </c>
      <c r="R89" s="24" t="str">
        <f aca="false">IF(F89="","",IF(P89&gt;=20/7*365,20/7*365,P89))</f>
        <v/>
      </c>
      <c r="S89" s="24" t="str">
        <f aca="false">IF(F89="","",SUM(P89:R89))</f>
        <v/>
      </c>
      <c r="T89" s="24" t="str">
        <f aca="false">IF(F89="","",FV(($B$11-$F$2)/12,12,-S89/12,-O89))</f>
        <v/>
      </c>
      <c r="U89" s="39" t="str">
        <f aca="false">IF(F89="","",IF(SUM(G89:G89)=0,0,IF(U88+1%&lt;=MIN($D$9,$U$6),U88+1%,(MIN($D$9,$U$6)))))</f>
        <v/>
      </c>
      <c r="W89" s="40" t="str">
        <f aca="false">IF(F89="","",IF(W88-1&lt;0,0,W88-1))</f>
        <v/>
      </c>
      <c r="X89" s="24" t="str">
        <f aca="false">IF(F89="","",X88*(1-$F$2)*IF(W89=0,0,(W89-W90)))</f>
        <v/>
      </c>
      <c r="Y89" s="24" t="str">
        <f aca="false">IF(F89="","",IF(F89&gt;=$D$4,0,(Y88+SUM(X88,-X89)))*(1+$D$19))</f>
        <v/>
      </c>
      <c r="Z89" s="24" t="str">
        <f aca="false">IF(Y89="","",Y89*$D$20)</f>
        <v/>
      </c>
      <c r="AB89" s="24" t="str">
        <f aca="false">IF(F89="","",IF(AD89=0,0,AE88))</f>
        <v/>
      </c>
      <c r="AC89" s="24" t="str">
        <f aca="false">IF(F89="","",Z89)</f>
        <v/>
      </c>
      <c r="AD89" s="15" t="str">
        <f aca="false">IF(F89="","",IF(O89=0,0,AD88))</f>
        <v/>
      </c>
      <c r="AE89" s="41" t="str">
        <f aca="false">IF(F89="","",FV(AD89/12,12,-AC89/12,-AB89))</f>
        <v/>
      </c>
      <c r="AG89" s="5" t="str">
        <f aca="false">IF(F89&lt;$D$5,"N",IF(AND(F89&gt;=$D$5,F89&lt;=$D$6),"Y",""))</f>
        <v/>
      </c>
      <c r="AH89" s="24" t="str">
        <f aca="false">IF(AG89="Y",IF(MAX($AE$10:$AE$94)=AE88,$D$24,""),"")</f>
        <v/>
      </c>
      <c r="AI89" s="24" t="str">
        <f aca="false">IF(AG89="Y",SUM(IF(AND(SUM($AH$10:AH89)&gt;0,SUM(AH90:$AH$94)=0),AH89,0),AL88),"")</f>
        <v/>
      </c>
      <c r="AJ89" s="24" t="str">
        <f aca="false">IF(AG89="Y",$D$27,"")</f>
        <v/>
      </c>
      <c r="AK89" s="15" t="str">
        <f aca="false">IF(AG89="Y",$B$25-$F$2,"")</f>
        <v/>
      </c>
      <c r="AL89" s="24" t="str">
        <f aca="false">IF(AG89="Y",FV(AK89/12,12,AJ89/12,-AI89),"")</f>
        <v/>
      </c>
      <c r="AN89" s="5" t="str">
        <f aca="false">F89</f>
        <v/>
      </c>
      <c r="AO89" s="24" t="str">
        <f aca="false">IF(AG89="","",SUM(T89,AE89,AL89)/1000)</f>
        <v/>
      </c>
    </row>
    <row r="90" customFormat="false" ht="12.75" hidden="false" customHeight="false" outlineLevel="0" collapsed="false">
      <c r="A90" s="2"/>
      <c r="C90" s="2"/>
      <c r="D90" s="2"/>
      <c r="F90" s="5" t="str">
        <f aca="false">IF(F89="","",IF(F89+1&gt;$D$6,"",F89+1))</f>
        <v/>
      </c>
      <c r="G90" s="24" t="str">
        <f aca="false">IF(F90="","",IF(F90&lt;$D$4,G89*(1+$D$8),IF(AND(F90&gt;=$D$4,F90&lt;$D$5),$D$7*(1+$D$8)^(F90-$F$10)*($D$5-F90)/$E$6,0)))</f>
        <v/>
      </c>
      <c r="H90" s="24" t="str">
        <f aca="false">IF(F90="","",IF(G90&gt;$H$9,H89,G90))</f>
        <v/>
      </c>
      <c r="I90" s="24" t="str">
        <f aca="false">IF(F90="","",IF($G90&lt;=H$9,0,IF($G90&gt;I$9,I$9-H$9,$G90-H$9)))</f>
        <v/>
      </c>
      <c r="J90" s="24" t="str">
        <f aca="false">IF(G90="","",IF($G90&lt;=I$9,0,IF($G90&gt;J$9,J$9-I$9,$G90-I$9)))</f>
        <v/>
      </c>
      <c r="K90" s="24" t="str">
        <f aca="false">IF(H90="","",IF($G90&lt;=J$9,0,IF($G90&gt;K$9,K$9-J$9,$G90-J$9)))</f>
        <v/>
      </c>
      <c r="L90" s="24" t="str">
        <f aca="false">IF(F90="","",-H90*$K$3-I90*$K$4-J90*$K$5-K90*$K$6)</f>
        <v/>
      </c>
      <c r="M90" s="24" t="str">
        <f aca="false">IF(F90="","",SUM(G90,L90))</f>
        <v/>
      </c>
      <c r="O90" s="24" t="str">
        <f aca="false">IF(P90=0,0,IF(F90="","",T89))</f>
        <v/>
      </c>
      <c r="P90" s="24" t="str">
        <f aca="false">IF(F90="","",U90*G90)</f>
        <v/>
      </c>
      <c r="Q90" s="24" t="str">
        <f aca="false">IF(F90="","",P90)</f>
        <v/>
      </c>
      <c r="R90" s="24" t="str">
        <f aca="false">IF(F90="","",IF(P90&gt;=20/7*365,20/7*365,P90))</f>
        <v/>
      </c>
      <c r="S90" s="24" t="str">
        <f aca="false">IF(F90="","",SUM(P90:R90))</f>
        <v/>
      </c>
      <c r="T90" s="24" t="str">
        <f aca="false">IF(F90="","",FV(($B$11-$F$2)/12,12,-S90/12,-O90))</f>
        <v/>
      </c>
      <c r="U90" s="39" t="str">
        <f aca="false">IF(F90="","",IF(SUM(G90:G90)=0,0,IF(U89+1%&lt;=MIN($D$9,$U$6),U89+1%,(MIN($D$9,$U$6)))))</f>
        <v/>
      </c>
      <c r="W90" s="40" t="str">
        <f aca="false">IF(F90="","",IF(W89-1&lt;0,0,W89-1))</f>
        <v/>
      </c>
      <c r="X90" s="24" t="str">
        <f aca="false">IF(F90="","",X89*(1-$F$2)*IF(W90=0,0,(W90-W91)))</f>
        <v/>
      </c>
      <c r="Y90" s="24" t="str">
        <f aca="false">IF(F90="","",IF(F90&gt;=$D$4,0,(Y89+SUM(X89,-X90)))*(1+$D$19))</f>
        <v/>
      </c>
      <c r="Z90" s="24" t="str">
        <f aca="false">IF(Y90="","",Y90*$D$20)</f>
        <v/>
      </c>
      <c r="AB90" s="24" t="str">
        <f aca="false">IF(F90="","",IF(AD90=0,0,AE89))</f>
        <v/>
      </c>
      <c r="AC90" s="24" t="str">
        <f aca="false">IF(F90="","",Z90)</f>
        <v/>
      </c>
      <c r="AD90" s="15" t="str">
        <f aca="false">IF(F90="","",IF(O90=0,0,AD89))</f>
        <v/>
      </c>
      <c r="AE90" s="41" t="str">
        <f aca="false">IF(F90="","",FV(AD90/12,12,-AC90/12,-AB90))</f>
        <v/>
      </c>
      <c r="AG90" s="5" t="str">
        <f aca="false">IF(F90&lt;$D$5,"N",IF(AND(F90&gt;=$D$5,F90&lt;=$D$6),"Y",""))</f>
        <v/>
      </c>
      <c r="AH90" s="24" t="str">
        <f aca="false">IF(AG90="Y",IF(MAX($AE$10:$AE$94)=AE89,$D$24,""),"")</f>
        <v/>
      </c>
      <c r="AI90" s="24" t="str">
        <f aca="false">IF(AG90="Y",SUM(IF(AND(SUM($AH$10:AH90)&gt;0,SUM(AH91:$AH$94)=0),AH90,0),AL89),"")</f>
        <v/>
      </c>
      <c r="AJ90" s="24" t="str">
        <f aca="false">IF(AG90="Y",$D$27,"")</f>
        <v/>
      </c>
      <c r="AK90" s="15" t="str">
        <f aca="false">IF(AG90="Y",$B$25-$F$2,"")</f>
        <v/>
      </c>
      <c r="AL90" s="24" t="str">
        <f aca="false">IF(AG90="Y",FV(AK90/12,12,AJ90/12,-AI90),"")</f>
        <v/>
      </c>
      <c r="AN90" s="5" t="str">
        <f aca="false">F90</f>
        <v/>
      </c>
      <c r="AO90" s="24" t="str">
        <f aca="false">IF(AG90="","",SUM(T90,AE90,AL90)/1000)</f>
        <v/>
      </c>
    </row>
    <row r="91" customFormat="false" ht="12.75" hidden="false" customHeight="false" outlineLevel="0" collapsed="false">
      <c r="A91" s="2"/>
      <c r="C91" s="2"/>
      <c r="D91" s="2"/>
      <c r="F91" s="5" t="str">
        <f aca="false">IF(F90="","",IF(F90+1&gt;$D$6,"",F90+1))</f>
        <v/>
      </c>
      <c r="G91" s="24" t="str">
        <f aca="false">IF(F91="","",IF(F91&lt;$D$4,G90*(1+$D$8),IF(AND(F91&gt;=$D$4,F91&lt;$D$5),$D$7*(1+$D$8)^(F91-$F$10)*($D$5-F91)/$E$6,0)))</f>
        <v/>
      </c>
      <c r="H91" s="24" t="str">
        <f aca="false">IF(F91="","",IF(G91&gt;$H$9,H90,G91))</f>
        <v/>
      </c>
      <c r="I91" s="24" t="str">
        <f aca="false">IF(F91="","",IF($G91&lt;=H$9,0,IF($G91&gt;I$9,I$9-H$9,$G91-H$9)))</f>
        <v/>
      </c>
      <c r="J91" s="24" t="str">
        <f aca="false">IF(G91="","",IF($G91&lt;=I$9,0,IF($G91&gt;J$9,J$9-I$9,$G91-I$9)))</f>
        <v/>
      </c>
      <c r="K91" s="24" t="str">
        <f aca="false">IF(H91="","",IF($G91&lt;=J$9,0,IF($G91&gt;K$9,K$9-J$9,$G91-J$9)))</f>
        <v/>
      </c>
      <c r="L91" s="24" t="str">
        <f aca="false">IF(F91="","",-H91*$K$3-I91*$K$4-J91*$K$5-K91*$K$6)</f>
        <v/>
      </c>
      <c r="M91" s="24" t="str">
        <f aca="false">IF(F91="","",SUM(G91,L91))</f>
        <v/>
      </c>
      <c r="O91" s="24" t="str">
        <f aca="false">IF(P91=0,0,IF(F91="","",T90))</f>
        <v/>
      </c>
      <c r="P91" s="24" t="str">
        <f aca="false">IF(F91="","",U91*G91)</f>
        <v/>
      </c>
      <c r="Q91" s="24" t="str">
        <f aca="false">IF(F91="","",P91)</f>
        <v/>
      </c>
      <c r="R91" s="24" t="str">
        <f aca="false">IF(F91="","",IF(P91&gt;=20/7*365,20/7*365,P91))</f>
        <v/>
      </c>
      <c r="S91" s="24" t="str">
        <f aca="false">IF(F91="","",SUM(P91:R91))</f>
        <v/>
      </c>
      <c r="T91" s="24" t="str">
        <f aca="false">IF(F91="","",FV(($B$11-$F$2)/12,12,-S91/12,-O91))</f>
        <v/>
      </c>
      <c r="U91" s="39" t="str">
        <f aca="false">IF(F91="","",IF(SUM(G91:G91)=0,0,IF(U90+1%&lt;=MIN($D$9,$U$6),U90+1%,(MIN($D$9,$U$6)))))</f>
        <v/>
      </c>
      <c r="W91" s="40" t="str">
        <f aca="false">IF(F91="","",IF(W90-1&lt;0,0,W90-1))</f>
        <v/>
      </c>
      <c r="X91" s="24" t="str">
        <f aca="false">IF(F91="","",X90*(1-$F$2)*IF(W91=0,0,(W91-W92)))</f>
        <v/>
      </c>
      <c r="Y91" s="24" t="str">
        <f aca="false">IF(F91="","",IF(F91&gt;=$D$4,0,(Y90+SUM(X90,-X91)))*(1+$D$19))</f>
        <v/>
      </c>
      <c r="Z91" s="24" t="str">
        <f aca="false">IF(Y91="","",Y91*$D$20)</f>
        <v/>
      </c>
      <c r="AB91" s="24" t="str">
        <f aca="false">IF(F91="","",IF(AD91=0,0,AE90))</f>
        <v/>
      </c>
      <c r="AC91" s="24" t="str">
        <f aca="false">IF(F91="","",Z91)</f>
        <v/>
      </c>
      <c r="AD91" s="15" t="str">
        <f aca="false">IF(F91="","",IF(O91=0,0,AD90))</f>
        <v/>
      </c>
      <c r="AE91" s="41" t="str">
        <f aca="false">IF(F91="","",FV(AD91/12,12,-AC91/12,-AB91))</f>
        <v/>
      </c>
      <c r="AG91" s="5" t="str">
        <f aca="false">IF(F91&lt;$D$5,"N",IF(AND(F91&gt;=$D$5,F91&lt;=$D$6),"Y",""))</f>
        <v/>
      </c>
      <c r="AH91" s="24" t="str">
        <f aca="false">IF(AG91="Y",IF(MAX($AE$10:$AE$94)=AE90,$D$24,""),"")</f>
        <v/>
      </c>
      <c r="AI91" s="24" t="str">
        <f aca="false">IF(AG91="Y",SUM(IF(AND(SUM($AH$10:AH91)&gt;0,SUM(AH92:$AH$94)=0),AH91,0),AL90),"")</f>
        <v/>
      </c>
      <c r="AJ91" s="24" t="str">
        <f aca="false">IF(AG91="Y",$D$27,"")</f>
        <v/>
      </c>
      <c r="AK91" s="15" t="str">
        <f aca="false">IF(AG91="Y",$B$25-$F$2,"")</f>
        <v/>
      </c>
      <c r="AL91" s="24" t="str">
        <f aca="false">IF(AG91="Y",FV(AK91/12,12,AJ91/12,-AI91),"")</f>
        <v/>
      </c>
      <c r="AN91" s="5" t="str">
        <f aca="false">F91</f>
        <v/>
      </c>
      <c r="AO91" s="24" t="str">
        <f aca="false">IF(AG91="","",SUM(T91,AE91,AL91)/1000)</f>
        <v/>
      </c>
    </row>
    <row r="92" customFormat="false" ht="12.75" hidden="false" customHeight="false" outlineLevel="0" collapsed="false">
      <c r="A92" s="2"/>
      <c r="C92" s="2"/>
      <c r="D92" s="2"/>
      <c r="F92" s="5" t="str">
        <f aca="false">IF(F91="","",IF(F91+1&gt;$D$6,"",F91+1))</f>
        <v/>
      </c>
      <c r="G92" s="24" t="str">
        <f aca="false">IF(F92="","",IF(F92&lt;$D$4,G91*(1+$D$8),IF(AND(F92&gt;=$D$4,F92&lt;$D$5),$D$7*(1+$D$8)^(F92-$F$10)*($D$5-F92)/$E$6,0)))</f>
        <v/>
      </c>
      <c r="H92" s="24" t="str">
        <f aca="false">IF(F92="","",IF(G92&gt;$H$9,H91,G92))</f>
        <v/>
      </c>
      <c r="I92" s="24" t="str">
        <f aca="false">IF(F92="","",IF($G92&lt;=H$9,0,IF($G92&gt;I$9,I$9-H$9,$G92-H$9)))</f>
        <v/>
      </c>
      <c r="J92" s="24" t="str">
        <f aca="false">IF(G92="","",IF($G92&lt;=I$9,0,IF($G92&gt;J$9,J$9-I$9,$G92-I$9)))</f>
        <v/>
      </c>
      <c r="K92" s="24" t="str">
        <f aca="false">IF(H92="","",IF($G92&lt;=J$9,0,IF($G92&gt;K$9,K$9-J$9,$G92-J$9)))</f>
        <v/>
      </c>
      <c r="L92" s="24" t="str">
        <f aca="false">IF(F92="","",-H92*$K$3-I92*$K$4-J92*$K$5-K92*$K$6)</f>
        <v/>
      </c>
      <c r="M92" s="24" t="str">
        <f aca="false">IF(F92="","",SUM(G92,L92))</f>
        <v/>
      </c>
      <c r="O92" s="24" t="str">
        <f aca="false">IF(P92=0,0,IF(F92="","",T91))</f>
        <v/>
      </c>
      <c r="P92" s="24" t="str">
        <f aca="false">IF(F92="","",U92*G92)</f>
        <v/>
      </c>
      <c r="Q92" s="24" t="str">
        <f aca="false">IF(F92="","",P92)</f>
        <v/>
      </c>
      <c r="R92" s="24" t="str">
        <f aca="false">IF(F92="","",IF(P92&gt;=20/7*365,20/7*365,P92))</f>
        <v/>
      </c>
      <c r="S92" s="24" t="str">
        <f aca="false">IF(F92="","",SUM(P92:R92))</f>
        <v/>
      </c>
      <c r="T92" s="24" t="str">
        <f aca="false">IF(F92="","",FV(($B$11-$F$2)/12,12,-S92/12,-O92))</f>
        <v/>
      </c>
      <c r="U92" s="39" t="str">
        <f aca="false">IF(F92="","",IF(SUM(G92:G92)=0,0,IF(U91+1%&lt;=MIN($D$9,$U$6),U91+1%,(MIN($D$9,$U$6)))))</f>
        <v/>
      </c>
      <c r="W92" s="40" t="str">
        <f aca="false">IF(F92="","",IF(W91-1&lt;0,0,W91-1))</f>
        <v/>
      </c>
      <c r="X92" s="24" t="str">
        <f aca="false">IF(F92="","",X91*(1-$F$2)*IF(W92=0,0,(W92-W93)))</f>
        <v/>
      </c>
      <c r="Y92" s="24" t="str">
        <f aca="false">IF(F92="","",IF(F92&gt;=$D$4,0,(Y91+SUM(X91,-X92)))*(1+$D$19))</f>
        <v/>
      </c>
      <c r="Z92" s="24" t="str">
        <f aca="false">IF(Y92="","",Y92*$D$20)</f>
        <v/>
      </c>
      <c r="AB92" s="24" t="str">
        <f aca="false">IF(F92="","",IF(AD92=0,0,AE91))</f>
        <v/>
      </c>
      <c r="AC92" s="24" t="str">
        <f aca="false">IF(F92="","",Z92)</f>
        <v/>
      </c>
      <c r="AD92" s="15" t="str">
        <f aca="false">IF(F92="","",IF(O92=0,0,AD91))</f>
        <v/>
      </c>
      <c r="AE92" s="41" t="str">
        <f aca="false">IF(F92="","",FV(AD92/12,12,-AC92/12,-AB92))</f>
        <v/>
      </c>
      <c r="AG92" s="5" t="str">
        <f aca="false">IF(F92&lt;$D$5,"N",IF(AND(F92&gt;=$D$5,F92&lt;=$D$6),"Y",""))</f>
        <v/>
      </c>
      <c r="AH92" s="24" t="str">
        <f aca="false">IF(AG92="Y",IF(MAX($AE$10:$AE$94)=AE91,$D$24,""),"")</f>
        <v/>
      </c>
      <c r="AI92" s="24" t="str">
        <f aca="false">IF(AG92="Y",SUM(IF(AND(SUM($AH$10:AH92)&gt;0,SUM(AH93:$AH$94)=0),AH92,0),AL91),"")</f>
        <v/>
      </c>
      <c r="AJ92" s="24" t="str">
        <f aca="false">IF(AG92="Y",$D$27,"")</f>
        <v/>
      </c>
      <c r="AK92" s="15" t="str">
        <f aca="false">IF(AG92="Y",$B$25-$F$2,"")</f>
        <v/>
      </c>
      <c r="AL92" s="24" t="str">
        <f aca="false">IF(AG92="Y",FV(AK92/12,12,AJ92/12,-AI92),"")</f>
        <v/>
      </c>
      <c r="AN92" s="5" t="str">
        <f aca="false">F92</f>
        <v/>
      </c>
      <c r="AO92" s="24" t="str">
        <f aca="false">IF(AG92="","",SUM(T92,AE92,AL92)/1000)</f>
        <v/>
      </c>
    </row>
    <row r="93" customFormat="false" ht="12.75" hidden="false" customHeight="false" outlineLevel="0" collapsed="false">
      <c r="A93" s="2"/>
      <c r="C93" s="2"/>
      <c r="D93" s="2"/>
      <c r="F93" s="5" t="str">
        <f aca="false">IF(F92="","",IF(F92+1&gt;$D$6,"",F92+1))</f>
        <v/>
      </c>
      <c r="G93" s="24" t="str">
        <f aca="false">IF(F93="","",IF(F93&lt;$D$4,G92*(1+$D$8),IF(AND(F93&gt;=$D$4,F93&lt;$D$5),$D$7*(1+$D$8)^(F93-$F$10)*($D$5-F93)/$E$6,0)))</f>
        <v/>
      </c>
      <c r="H93" s="24" t="str">
        <f aca="false">IF(F93="","",IF(G93&gt;$H$9,H92,G93))</f>
        <v/>
      </c>
      <c r="I93" s="24" t="str">
        <f aca="false">IF(F93="","",IF($G93&lt;=H$9,0,IF($G93&gt;I$9,I$9-H$9,$G93-H$9)))</f>
        <v/>
      </c>
      <c r="J93" s="24" t="str">
        <f aca="false">IF(G93="","",IF($G93&lt;=I$9,0,IF($G93&gt;J$9,J$9-I$9,$G93-I$9)))</f>
        <v/>
      </c>
      <c r="K93" s="24" t="str">
        <f aca="false">IF(H93="","",IF($G93&lt;=J$9,0,IF($G93&gt;K$9,K$9-J$9,$G93-J$9)))</f>
        <v/>
      </c>
      <c r="L93" s="24" t="str">
        <f aca="false">IF(F93="","",-H93*$K$3-I93*$K$4-J93*$K$5-K93*$K$6)</f>
        <v/>
      </c>
      <c r="M93" s="24" t="str">
        <f aca="false">IF(F93="","",SUM(G93,L93))</f>
        <v/>
      </c>
      <c r="O93" s="24" t="str">
        <f aca="false">IF(P93=0,0,IF(F93="","",T92))</f>
        <v/>
      </c>
      <c r="P93" s="24" t="str">
        <f aca="false">IF(F93="","",U93*G93)</f>
        <v/>
      </c>
      <c r="Q93" s="24" t="str">
        <f aca="false">IF(F93="","",P93)</f>
        <v/>
      </c>
      <c r="R93" s="24" t="str">
        <f aca="false">IF(F93="","",IF(P93&gt;=20/7*365,20/7*365,P93))</f>
        <v/>
      </c>
      <c r="S93" s="24" t="str">
        <f aca="false">IF(F93="","",SUM(P93:R93))</f>
        <v/>
      </c>
      <c r="T93" s="24" t="str">
        <f aca="false">IF(F93="","",FV(($B$11-$F$2)/12,12,-S93/12,-O93))</f>
        <v/>
      </c>
      <c r="U93" s="39" t="str">
        <f aca="false">IF(F93="","",IF(SUM(G93:G93)=0,0,IF(U92+1%&lt;=MIN($D$9,$U$6),U92+1%,(MIN($D$9,$U$6)))))</f>
        <v/>
      </c>
      <c r="W93" s="40" t="str">
        <f aca="false">IF(F93="","",IF(W92-1&lt;0,0,W92-1))</f>
        <v/>
      </c>
      <c r="X93" s="24" t="str">
        <f aca="false">IF(F93="","",X92*(1-$F$2)*IF(W93=0,0,(W93-W94)))</f>
        <v/>
      </c>
      <c r="Y93" s="24" t="str">
        <f aca="false">IF(F93="","",IF(F93&gt;=$D$4,0,(Y92+SUM(X92,-X93)))*(1+$D$19))</f>
        <v/>
      </c>
      <c r="Z93" s="24" t="str">
        <f aca="false">IF(Y93="","",Y93*$D$20)</f>
        <v/>
      </c>
      <c r="AB93" s="24" t="str">
        <f aca="false">IF(F93="","",IF(AD93=0,0,AE92))</f>
        <v/>
      </c>
      <c r="AC93" s="24" t="str">
        <f aca="false">IF(F93="","",Z93)</f>
        <v/>
      </c>
      <c r="AD93" s="15" t="str">
        <f aca="false">IF(F93="","",IF(O93=0,0,AD92))</f>
        <v/>
      </c>
      <c r="AE93" s="41" t="str">
        <f aca="false">IF(F93="","",FV(AD93/12,12,-AC93/12,-AB93))</f>
        <v/>
      </c>
      <c r="AG93" s="5" t="str">
        <f aca="false">IF(F93&lt;$D$5,"N",IF(AND(F93&gt;=$D$5,F93&lt;=$D$6),"Y",""))</f>
        <v/>
      </c>
      <c r="AH93" s="24" t="str">
        <f aca="false">IF(AG93="Y",IF(MAX($AE$10:$AE$94)=AE92,$D$24,""),"")</f>
        <v/>
      </c>
      <c r="AI93" s="24" t="str">
        <f aca="false">IF(AG93="Y",SUM(IF(AND(SUM($AH$10:AH93)&gt;0,SUM(AH94:$AH$94)=0),AH93,0),AL92),"")</f>
        <v/>
      </c>
      <c r="AJ93" s="24" t="str">
        <f aca="false">IF(AG93="Y",$D$27,"")</f>
        <v/>
      </c>
      <c r="AK93" s="15" t="str">
        <f aca="false">IF(AG93="Y",$B$25-$F$2,"")</f>
        <v/>
      </c>
      <c r="AL93" s="24" t="str">
        <f aca="false">IF(AG93="Y",FV(AK93/12,12,AJ93/12,-AI93),"")</f>
        <v/>
      </c>
      <c r="AN93" s="5" t="str">
        <f aca="false">F93</f>
        <v/>
      </c>
      <c r="AO93" s="24" t="str">
        <f aca="false">IF(AG93="","",SUM(T93,AE93,AL93)/1000)</f>
        <v/>
      </c>
    </row>
    <row r="94" customFormat="false" ht="12.75" hidden="false" customHeight="false" outlineLevel="0" collapsed="false">
      <c r="A94" s="2"/>
      <c r="C94" s="2"/>
      <c r="D94" s="2"/>
      <c r="F94" s="5" t="str">
        <f aca="false">IF(F93="","",IF(F93+1&gt;$D$6,"",F93+1))</f>
        <v/>
      </c>
      <c r="G94" s="24" t="str">
        <f aca="false">IF(F94="","",IF(F94&lt;$D$4,G93*(1+$D$8),IF(AND(F94&gt;=$D$4,F94&lt;$D$5),$D$7*(1+$D$8)^(F94-$F$10)*($D$5-F94)/$E$6,0)))</f>
        <v/>
      </c>
      <c r="H94" s="24" t="str">
        <f aca="false">IF(F94="","",IF(G94&gt;$H$9,H93,G94))</f>
        <v/>
      </c>
      <c r="I94" s="24" t="str">
        <f aca="false">IF(F94="","",IF($G94&lt;=H$9,0,IF($G94&gt;I$9,I$9-H$9,$G94-H$9)))</f>
        <v/>
      </c>
      <c r="J94" s="24" t="str">
        <f aca="false">IF(G94="","",IF($G94&lt;=I$9,0,IF($G94&gt;J$9,J$9-I$9,$G94-I$9)))</f>
        <v/>
      </c>
      <c r="K94" s="24" t="str">
        <f aca="false">IF(H94="","",IF($G94&lt;=J$9,0,IF($G94&gt;K$9,K$9-J$9,$G94-J$9)))</f>
        <v/>
      </c>
      <c r="L94" s="24" t="str">
        <f aca="false">IF(F94="","",-H94*$K$3-I94*$K$4-J94*$K$5-K94*$K$6)</f>
        <v/>
      </c>
      <c r="M94" s="24" t="str">
        <f aca="false">IF(F94="","",SUM(G94,L94))</f>
        <v/>
      </c>
      <c r="O94" s="24" t="str">
        <f aca="false">IF(P94=0,0,IF(F94="","",T93))</f>
        <v/>
      </c>
      <c r="P94" s="24" t="str">
        <f aca="false">IF(F94="","",U94*G94)</f>
        <v/>
      </c>
      <c r="Q94" s="24" t="str">
        <f aca="false">IF(F94="","",P94)</f>
        <v/>
      </c>
      <c r="R94" s="24" t="str">
        <f aca="false">IF(F94="","",IF(P94&gt;=20/7*365,20/7*365,P94))</f>
        <v/>
      </c>
      <c r="S94" s="24" t="str">
        <f aca="false">IF(F94="","",SUM(P94:R94))</f>
        <v/>
      </c>
      <c r="T94" s="24" t="str">
        <f aca="false">IF(F94="","",FV(($B$11-$F$2)/12,12,-S94/12,-O94))</f>
        <v/>
      </c>
      <c r="U94" s="39" t="str">
        <f aca="false">IF(F94="","",IF(SUM(G94:G94)=0,0,IF(U93+1%&lt;=MIN($D$9,$U$6),U93+1%,(MIN($D$9,$U$6)))))</f>
        <v/>
      </c>
      <c r="W94" s="40" t="str">
        <f aca="false">IF(F94="","",IF(W93-1&lt;0,0,W93-1))</f>
        <v/>
      </c>
      <c r="X94" s="24" t="str">
        <f aca="false">IF(F94="","",X93*(1-$F$2)*IF(W94=0,0,(W94-#REF!)))</f>
        <v/>
      </c>
      <c r="Y94" s="24" t="str">
        <f aca="false">IF(F94="","",IF(F94&gt;=$D$4,0,(Y93+SUM(X93,-X94)))*(1+$D$19))</f>
        <v/>
      </c>
      <c r="Z94" s="24" t="str">
        <f aca="false">IF(Y94="","",Y94*$D$20)</f>
        <v/>
      </c>
      <c r="AB94" s="24" t="str">
        <f aca="false">IF(F94="","",IF(AD94=0,0,AE93))</f>
        <v/>
      </c>
      <c r="AC94" s="24" t="str">
        <f aca="false">IF(F94="","",Z94)</f>
        <v/>
      </c>
      <c r="AD94" s="15" t="str">
        <f aca="false">IF(F94="","",IF(O94=0,0,AD93))</f>
        <v/>
      </c>
      <c r="AE94" s="41" t="str">
        <f aca="false">IF(F94="","",FV(AD94/12,12,-AC94/12,-AB94))</f>
        <v/>
      </c>
      <c r="AG94" s="5" t="str">
        <f aca="false">IF(F94&lt;$D$5,"N",IF(AND(F94&gt;=$D$5,F94&lt;=$D$6),"Y",""))</f>
        <v/>
      </c>
      <c r="AH94" s="24" t="str">
        <f aca="false">IF(AG94="Y",IF(MAX($AE$10:$AE$94)=AE93,$D$24,""),"")</f>
        <v/>
      </c>
      <c r="AI94" s="24" t="str">
        <f aca="false">IF(AG94="Y",SUM(IF(AND(SUM($AH$10:AH94)&gt;0,SUM(#REF!)=0),AH94,0),AL93),"")</f>
        <v/>
      </c>
      <c r="AJ94" s="24" t="str">
        <f aca="false">IF(AG94="Y",$D$27,"")</f>
        <v/>
      </c>
      <c r="AK94" s="15" t="str">
        <f aca="false">IF(AG94="Y",$B$25-$F$2,"")</f>
        <v/>
      </c>
      <c r="AL94" s="24" t="str">
        <f aca="false">IF(AG94="Y",FV(AK94/12,12,AJ94/12,-AI94),"")</f>
        <v/>
      </c>
      <c r="AN94" s="5" t="str">
        <f aca="false">F94</f>
        <v/>
      </c>
      <c r="AO94" s="24" t="str">
        <f aca="false">IF(AG94="","",SUM(T94,AE94,AL94)/1000)</f>
        <v/>
      </c>
    </row>
    <row r="95" customFormat="false" ht="12.75" hidden="false" customHeight="false" outlineLevel="0" collapsed="false">
      <c r="A95" s="2"/>
      <c r="C95" s="2"/>
      <c r="D95" s="2"/>
      <c r="F95" s="72"/>
      <c r="G95" s="73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4"/>
      <c r="AF95" s="72"/>
      <c r="AG95" s="72"/>
      <c r="AH95" s="72"/>
      <c r="AI95" s="72"/>
      <c r="AJ95" s="72"/>
      <c r="AK95" s="72"/>
      <c r="AL95" s="72"/>
    </row>
  </sheetData>
  <sheetProtection sheet="true" password="c2b6" objects="true" scenarios="true" selectLockedCells="true"/>
  <conditionalFormatting sqref="B1:C1">
    <cfRule type="cellIs" priority="2" operator="equal" aboveAverage="0" equalAverage="0" bottom="0" percent="0" rank="0" text="" dxfId="0">
      <formula>"&lt;name&gt;"</formula>
    </cfRule>
  </conditionalFormatting>
  <conditionalFormatting sqref="D23 D28 D13:D15 D17:D20 D26 D3:D10">
    <cfRule type="cellIs" priority="3" operator="equal" aboveAverage="0" equalAverage="0" bottom="0" percent="0" rank="0" text="" dxfId="1">
      <formula>0.00001</formula>
    </cfRule>
  </conditionalFormatting>
  <conditionalFormatting sqref="D16">
    <cfRule type="cellIs" priority="4" operator="lessThan" aboveAverage="0" equalAverage="0" bottom="0" percent="0" rank="0" text="" dxfId="2">
      <formula>0.1</formula>
    </cfRule>
  </conditionalFormatting>
  <hyperlinks>
    <hyperlink ref="C28" r:id="rId1" display="Click here for r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his is not advice.  If you need advice please contact: 
Hassan Associates, T: 09-412 5844, 0508-423 842, E: info@hassan.co.nz&amp;R&amp;8©  2008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7:58:15Z</dcterms:created>
  <dc:creator>Rosemaryh</dc:creator>
  <dc:description/>
  <dc:language>en-US</dc:language>
  <cp:lastModifiedBy>Simon Hassan</cp:lastModifiedBy>
  <cp:lastPrinted>2008-09-13T21:18:09Z</cp:lastPrinted>
  <dcterms:modified xsi:type="dcterms:W3CDTF">2009-07-23T01:40:58Z</dcterms:modified>
  <cp:revision>0</cp:revision>
  <dc:subject/>
  <dc:title/>
</cp:coreProperties>
</file>